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СПИСОК МО ПРИЛ1" sheetId="1" state="visible" r:id="rId2"/>
    <sheet name="Прил 2 КС " sheetId="2" state="visible" r:id="rId3"/>
    <sheet name="Приложение 3 ДС" sheetId="3" state="visible" r:id="rId4"/>
    <sheet name="Прил 4 КСЛП" sheetId="4" state="visible" r:id="rId5"/>
    <sheet name="Прил 5 длит КС" sheetId="5" state="visible" r:id="rId6"/>
    <sheet name="Прил 6 АПП" sheetId="6" state="visible" r:id="rId7"/>
    <sheet name="Прил 7 УЕТ" sheetId="7" state="visible" r:id="rId8"/>
    <sheet name="8 диализ" sheetId="8" state="visible" r:id="rId9"/>
    <sheet name="Приложение 9 " sheetId="9" state="visible" r:id="rId10"/>
    <sheet name="Прил 10 дисп" sheetId="10" state="visible" r:id="rId11"/>
    <sheet name="Прил 11 нов ред с 01.10.2025" sheetId="11" state="visible" r:id="rId12"/>
    <sheet name="Прил 13 сочет" sheetId="12" state="visible" r:id="rId13"/>
    <sheet name="Прил 14 парные органы" sheetId="13" state="visible" r:id="rId14"/>
    <sheet name="Прил 15 патологии" sheetId="14" state="visible" r:id="rId15"/>
    <sheet name="Прил 17" sheetId="15" state="visible" r:id="rId16"/>
    <sheet name="Прил 18 Коэ-ты по СП" sheetId="16" state="visible" r:id="rId17"/>
    <sheet name="Прил 19" sheetId="17" state="visible" r:id="rId18"/>
    <sheet name="Прил 20" sheetId="18" state="visible" r:id="rId19"/>
    <sheet name="Прил 21" sheetId="19" state="visible" r:id="rId20"/>
    <sheet name="Прил 22 вскрытия+телемед" sheetId="20" state="visible" r:id="rId21"/>
    <sheet name="Прил 23 ФАП" sheetId="21" state="visible" r:id="rId22"/>
    <sheet name="Прил 24 угл дисп" sheetId="22" state="visible" r:id="rId23"/>
    <sheet name="Прил 25 репродук зд" sheetId="23" state="visible" r:id="rId24"/>
    <sheet name=" Прил 26 ШРМ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23" name="_xlnm.Print_Area" vbProcedure="false">' Прил 26 ШРМ'!$A$1:$D$39</definedName>
    <definedName function="false" hidden="false" localSheetId="7" name="_xlnm.Print_Area" vbProcedure="false">'8 диализ'!$A$1:$H$21</definedName>
    <definedName function="false" hidden="false" localSheetId="9" name="_xlnm.Print_Area" vbProcedure="false">'Прил 10 дисп'!$A$1:$AY$234</definedName>
    <definedName function="false" hidden="false" localSheetId="10" name="_xlnm.Print_Area" vbProcedure="false">'Прил 11 нов ред с 01.10.2025'!$A$1:$C$53</definedName>
    <definedName function="false" hidden="false" localSheetId="14" name="_xlnm.Print_Area" vbProcedure="false">'Прил 17'!$A$1:$D$15</definedName>
    <definedName function="false" hidden="false" localSheetId="15" name="_xlnm.Print_Area" vbProcedure="false">'Прил 18 Коэ-ты по СП'!$A$1:$M$11</definedName>
    <definedName function="false" hidden="false" localSheetId="16" name="_xlnm.Print_Area" vbProcedure="false">'Прил 19'!$A$1:$E$21</definedName>
    <definedName function="false" hidden="false" localSheetId="1" name="_xlnm.Print_Area" vbProcedure="false">'Прил 2 КС '!$A$1:$R$519</definedName>
    <definedName function="false" hidden="false" localSheetId="1" name="_xlnm.Print_Titles" vbProcedure="false">'Прил 2 КС '!$18:$19</definedName>
    <definedName function="false" hidden="true" localSheetId="1" name="_xlnm._FilterDatabase" vbProcedure="false">'Прил 2 КС '!$K$18:$L$496</definedName>
    <definedName function="false" hidden="false" localSheetId="17" name="_xlnm.Print_Area" vbProcedure="false">'Прил 20'!$A$1:$J$15</definedName>
    <definedName function="false" hidden="false" localSheetId="18" name="_xlnm.Print_Area" vbProcedure="false">'Прил 21'!$A$1:$J$34</definedName>
    <definedName function="false" hidden="false" localSheetId="19" name="_xlnm.Print_Area" vbProcedure="false">'Прил 22 вскрытия+телемед'!$A$1:$D$28</definedName>
    <definedName function="false" hidden="false" localSheetId="20" name="_xlnm.Print_Area" vbProcedure="false">'Прил 23 ФАП'!$A$1:$N$492</definedName>
    <definedName function="false" hidden="false" localSheetId="21" name="_xlnm.Print_Area" vbProcedure="false">'Прил 24 угл дисп'!$A$1:$C$23</definedName>
    <definedName function="false" hidden="false" localSheetId="22" name="_xlnm.Print_Area" vbProcedure="false">'Прил 25 репродук зд'!$A$1:$C$30</definedName>
    <definedName function="false" hidden="false" localSheetId="3" name="_xlnm.Print_Area" vbProcedure="false">'Прил 4 КСЛП'!$A$1:$C$27</definedName>
    <definedName function="false" hidden="false" localSheetId="4" name="_xlnm.Print_Area" vbProcedure="false">'Прил 5 длит КС'!$A$1:$C$47</definedName>
    <definedName function="false" hidden="false" localSheetId="5" name="_xlnm.Print_Area" vbProcedure="false">'Прил 6 АПП'!$A$1:$L$282</definedName>
    <definedName function="false" hidden="false" localSheetId="5" name="_xlnm.Print_Titles" vbProcedure="false">'Прил 6 АПП'!$7:$10</definedName>
    <definedName function="false" hidden="false" localSheetId="6" name="_xlnm.Print_Area" vbProcedure="false">'Прил 7 УЕТ'!$A$1:$D$188</definedName>
    <definedName function="false" hidden="false" localSheetId="6" name="_xlnm.Print_Titles" vbProcedure="false">'Прил 7 УЕТ'!$8:$8</definedName>
    <definedName function="false" hidden="false" localSheetId="2" name="_xlnm.Print_Area" vbProcedure="false">'Приложение 3 ДС'!$A$1:$N$287</definedName>
    <definedName function="false" hidden="false" localSheetId="2" name="_xlnm.Print_Titles" vbProcedure="false">'Приложение 3 ДС'!$18:$19</definedName>
    <definedName function="false" hidden="true" localSheetId="2" name="_xlnm._FilterDatabase" vbProcedure="false">'Приложение 3 ДС'!$I$18:$J$263</definedName>
    <definedName function="false" hidden="false" localSheetId="8" name="_xlnm.Print_Area" vbProcedure="false">'Приложение 9 '!$A$1:$C$171</definedName>
    <definedName function="false" hidden="false" localSheetId="8" name="_xlnm.Print_Titles" vbProcedure="false">'Приложение 9 '!$7:$7</definedName>
    <definedName function="false" hidden="false" localSheetId="0" name="_xlnm.Print_Area" vbProcedure="false">'СПИСОК МО ПРИЛ1'!$A$1:$R$60</definedName>
    <definedName function="false" hidden="false" name="УЗИ" vbProcedure="false">[1]Услуги_УЗИ!$C$4:$C$74</definedName>
    <definedName function="false" hidden="false" name="УСЛУГИ" vbProcedure="false">'[1]Номенклатура услуг'!$B$7:$B$9593</definedName>
    <definedName function="false" hidden="false" localSheetId="8" name="sub_10251" vbProcedure="false">#REF!</definedName>
    <definedName function="false" hidden="false" localSheetId="8" name="sub_10252" vbProcedure="false">#REF!</definedName>
    <definedName function="false" hidden="false" localSheetId="8" name="sub_10253" vbProcedure="false">#REF!</definedName>
    <definedName function="false" hidden="false" localSheetId="8" name="sub_10254" vbProcedure="false">#REF!</definedName>
    <definedName function="false" hidden="false" localSheetId="8" name="sub_10255" vbProcedure="false">#REF!</definedName>
    <definedName function="false" hidden="false" localSheetId="11" name="Excel_BuiltIn_Print_Titles" vbProcedure="false">#REF!</definedName>
    <definedName function="false" hidden="false" localSheetId="13" name="_ftn1" vbProcedure="false">'Прил 15 патологии'!$A$16</definedName>
    <definedName function="false" hidden="false" localSheetId="13" name="_ftnref1" vbProcedure="false">'Прил 15 патологии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9" uniqueCount="4073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10.2025 г. к Тарифному соглашению от 31.10.2025 г.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2.1.подуровень</t>
  </si>
  <si>
    <t xml:space="preserve">2.2. подуровень</t>
  </si>
  <si>
    <t xml:space="preserve">ГБУЗ Республики Мордовия «Ардатовская районная больница имени доктора Святителя Луки (Войно-Ясенецкого)»</t>
  </si>
  <si>
    <t xml:space="preserve">+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чалковская центральная районная больница имени А.В.Парамоновой»</t>
  </si>
  <si>
    <t xml:space="preserve">ГБУЗ Республики Мордовия «Ковылкинская центральная районная больница»</t>
  </si>
  <si>
    <t xml:space="preserve">ГБУЗ Республики Мордовия «Комсомольская центральная районная больница»</t>
  </si>
  <si>
    <t xml:space="preserve">ГБУЗ Республики Мордовия «Краснослободская центральная районная больница»</t>
  </si>
  <si>
    <t xml:space="preserve">ГБУЗ Республики Мордовия «Ромодановская поликлиника им. В.С.Поросенкова»</t>
  </si>
  <si>
    <t xml:space="preserve">ГБУЗ Республики Мордовия «Рузаевская центральная районная больница»</t>
  </si>
  <si>
    <t xml:space="preserve">ГБУЗ Республики Мордовия «Старошайговская районная больница имени Н. К. Якомаскина»</t>
  </si>
  <si>
    <t xml:space="preserve">ГБУЗ Республики Мордовия «Темниковская районная больница им. А.И. Рудявского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центральная районная больница»</t>
  </si>
  <si>
    <t xml:space="preserve">ФКУЗ МСЧ-13 ФСИН России</t>
  </si>
  <si>
    <t xml:space="preserve">ЧУЗ «РЖД-Медицина» г. Рузаевка»</t>
  </si>
  <si>
    <t xml:space="preserve">ГБУЗ Республики Мордовия «Мордовская республиканская центральная клиническая больница»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Мордовский республиканский кожно-венерологический диспансер»</t>
  </si>
  <si>
    <t xml:space="preserve">ГАУЗ Республики Мордовия «Мордовская республиканская стоматологическая поликлиника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БУЗ Республики Мордовия «Республиканский онкологический диспансе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Республиканская клиническая больница № 1»</t>
  </si>
  <si>
    <t xml:space="preserve"> +</t>
  </si>
  <si>
    <t xml:space="preserve">ГБУЗ Республики Мордовия «Республиканская клиническая больница им. С.В. Каткова»</t>
  </si>
  <si>
    <t xml:space="preserve">ГБУЗ Республики Мордовия «Республиканская клиническая больница № 4»</t>
  </si>
  <si>
    <t xml:space="preserve">ГБУЗ Республики Мордовия «Республиканская клиническая больница № 5»</t>
  </si>
  <si>
    <t xml:space="preserve">ГБУЗ Республики Мордовия «Родильный дом»</t>
  </si>
  <si>
    <t xml:space="preserve">ГБУЗ Республики Мордовия «Поликлиника № 2»</t>
  </si>
  <si>
    <t xml:space="preserve">ГБУЗ Республики Мордовия «Поликлиника № 4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Детская стоматологическая поликлиника»</t>
  </si>
  <si>
    <t xml:space="preserve">ГБУЗ  Республики Мордовия «Станция скорой медицинской помощи»</t>
  </si>
  <si>
    <t xml:space="preserve">ФКУЗ «МСЧ МВД России по Республике Мордовия»</t>
  </si>
  <si>
    <t xml:space="preserve">ООО МРЦ «Вита-Мед» </t>
  </si>
  <si>
    <t xml:space="preserve">ООО «ФРЕЗЕНИУС НЕФРОКЕА» </t>
  </si>
  <si>
    <t xml:space="preserve">ФГАУ «НМИЦ «МНТК «МИКРОХИРУРГИЯ ГЛАЗА» ИМ. АКАД. С.Н. ФЕДОРОВА» МИНЗДРАВА РОССИИ</t>
  </si>
  <si>
    <t xml:space="preserve">ООО «Центр ЭКО ГЕРА» </t>
  </si>
  <si>
    <t xml:space="preserve">ООО «Лечебно-диагностический центр международного института биологических систем - Саранск»</t>
  </si>
  <si>
    <t xml:space="preserve">ООО «Б.БРАУН АВИТУМ РУССЛАНД КЛИНИКС»</t>
  </si>
  <si>
    <t xml:space="preserve"> + </t>
  </si>
  <si>
    <t xml:space="preserve">ООО «Ситилаб»</t>
  </si>
  <si>
    <t xml:space="preserve">ООО «Спектр»</t>
  </si>
  <si>
    <t xml:space="preserve">ФГБУ ФНКЦРИО ФМБА РОССИИ</t>
  </si>
  <si>
    <t xml:space="preserve">ООО "БМК"</t>
  </si>
  <si>
    <t xml:space="preserve">ООО "ММЦ"</t>
  </si>
  <si>
    <t xml:space="preserve">НАЦИОНАЛЬНЫЙ ИССЛЕДОВАТЕЛЬСКИЙ МОРДОВСКИЙ ГОСУДАРСТВЕННЫЙ УНИВЕРСИТЕТ, МГУ ИМ. Н.П. ОГАРЁВА; ФГБОУ ВО "МГУ ИМ. Н.П. ОГАРЁВА"</t>
  </si>
  <si>
    <t xml:space="preserve">ООО "ГЛАЗНАЯ КЛИНИКА"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изаций Республики Мордовия по КСГ</t>
  </si>
  <si>
    <t xml:space="preserve">Стоимость одного случая госпитализации в стационаре (ССксг) по КСГ определяется по формулам:</t>
  </si>
  <si>
    <t xml:space="preserve">ССксг=БС*КД*КЗксг* КСксг*КУСмо+БС*КД*КСЛП</t>
  </si>
  <si>
    <t xml:space="preserve">ССксг=БС*КЗксг*((1-Дзп)+Дзп*КСксг*КУСмо*КД)+БС*КД*КСЛП</t>
  </si>
  <si>
    <t xml:space="preserve">БС – базовая ставка финансирования стационарной медицинской помощ;</t>
  </si>
  <si>
    <t xml:space="preserve">рублей</t>
  </si>
  <si>
    <t xml:space="preserve">КЗксг – коэффициент относительной затратоемкости КСГ (подгруппы в составе КСГ), к которой отнесен данный случай госпитализации;</t>
  </si>
  <si>
    <t xml:space="preserve">Дзп - доля заработной платы и прочих расходов в структуре стоимости КСГ'</t>
  </si>
  <si>
    <t xml:space="preserve">КСксг - коэффициент специфики КСГ;</t>
  </si>
  <si>
    <t xml:space="preserve">КУСмо - коэффициент уровня оказания медицинской помощи;</t>
  </si>
  <si>
    <t xml:space="preserve">ПК – поправочный коэффициент оплаты КСГ;</t>
  </si>
  <si>
    <t xml:space="preserve">КД - коэффициент дифференциации;</t>
  </si>
  <si>
    <t xml:space="preserve">КСЛП - коэффициент сложности лечения пациента.</t>
  </si>
  <si>
    <t xml:space="preserve">№группы</t>
  </si>
  <si>
    <t xml:space="preserve">Код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Коэффициент специфики повышающий</t>
  </si>
  <si>
    <t xml:space="preserve">Коэффициент специфики понижающий</t>
  </si>
  <si>
    <t xml:space="preserve">Стоимость 1 случая госпитализации</t>
  </si>
  <si>
    <t xml:space="preserve">Доля з/п и прочих расходов, %</t>
  </si>
  <si>
    <r>
      <rPr>
        <b val="true"/>
        <sz val="11"/>
        <rFont val="Times New Roman"/>
        <family val="1"/>
        <charset val="204"/>
      </rPr>
      <t xml:space="preserve">(КЗ</t>
    </r>
    <r>
      <rPr>
        <b val="true"/>
        <sz val="8"/>
        <rFont val="Times New Roman"/>
        <family val="1"/>
        <charset val="204"/>
      </rPr>
      <t xml:space="preserve">ксг/кпг</t>
    </r>
    <r>
      <rPr>
        <b val="true"/>
        <sz val="11"/>
        <rFont val="Times New Roman"/>
        <family val="1"/>
        <charset val="204"/>
      </rPr>
      <t xml:space="preserve">)</t>
    </r>
  </si>
  <si>
    <t xml:space="preserve">2.1 подуровень</t>
  </si>
  <si>
    <t xml:space="preserve">2.2 подуровень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st02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*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*</t>
  </si>
  <si>
    <t xml:space="preserve">35.1</t>
  </si>
  <si>
    <t xml:space="preserve">st06.006.1</t>
  </si>
  <si>
    <t xml:space="preserve">Лечение дерматозов с применением наружной и системной терапии Подгруппа 1</t>
  </si>
  <si>
    <t xml:space="preserve">35.2</t>
  </si>
  <si>
    <t xml:space="preserve">st06.006.2</t>
  </si>
  <si>
    <t xml:space="preserve">Лечение дерматозов с применением наружной и системной терапии Подгруппа 2</t>
  </si>
  <si>
    <t xml:space="preserve">35.3</t>
  </si>
  <si>
    <t xml:space="preserve">st06.006.3</t>
  </si>
  <si>
    <t xml:space="preserve">Лечение дерматозов с применением наружной и системной терапии Подгруппа 3</t>
  </si>
  <si>
    <t xml:space="preserve">st06.007</t>
  </si>
  <si>
    <t xml:space="preserve">Лечение дерматозов с применением наружной терапии и фототерапии*</t>
  </si>
  <si>
    <t xml:space="preserve">36.1</t>
  </si>
  <si>
    <t xml:space="preserve">st06.007.1</t>
  </si>
  <si>
    <t xml:space="preserve">Лечение дерматозов с применением наружной терапии и фототерапии Подгруппа 1</t>
  </si>
  <si>
    <t xml:space="preserve">36.2</t>
  </si>
  <si>
    <t xml:space="preserve">st06.007.2</t>
  </si>
  <si>
    <t xml:space="preserve">Лечение дерматозов с применением наружной терапии и фототерапии Подгруппа 2</t>
  </si>
  <si>
    <t xml:space="preserve">36.3</t>
  </si>
  <si>
    <t xml:space="preserve">st06.007.3</t>
  </si>
  <si>
    <t xml:space="preserve">Лечение дерматозов с применением наружной терапии и фототерапии Подгруппа 3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 (уровень 4)*</t>
  </si>
  <si>
    <t xml:space="preserve">228.1</t>
  </si>
  <si>
    <t xml:space="preserve">st21.004.1</t>
  </si>
  <si>
    <t xml:space="preserve">Операции на органе зрения  (уровень 4). Подгруппа 1</t>
  </si>
  <si>
    <t xml:space="preserve">228.2</t>
  </si>
  <si>
    <t xml:space="preserve">st21.004.2</t>
  </si>
  <si>
    <t xml:space="preserve">Операции на органе зрения  (уровень 4). Подгруппа 2</t>
  </si>
  <si>
    <t xml:space="preserve">st21.005</t>
  </si>
  <si>
    <t xml:space="preserve">Операции на органе зрения  (уровень 5)*</t>
  </si>
  <si>
    <t xml:space="preserve">231.1</t>
  </si>
  <si>
    <t xml:space="preserve">st21.005.1</t>
  </si>
  <si>
    <t xml:space="preserve">Операции на органе зрения  (уровень 5). Подгруппа 1</t>
  </si>
  <si>
    <t xml:space="preserve">231.2</t>
  </si>
  <si>
    <t xml:space="preserve">st21.005.2</t>
  </si>
  <si>
    <t xml:space="preserve">Операции на органе зрения  (уровень 5). Подгруппа 2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8</t>
  </si>
  <si>
    <t xml:space="preserve">Досуточная госпитализация в диагностических целях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* - тариф не применяется при оплате медицинской помощи</t>
  </si>
  <si>
    <t xml:space="preserve">** - инициация осуществляется в соответствии с инструкцией по использованию лекарственного препарата</t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медицинскими организациями Республики Мордовия по КСГ</t>
  </si>
  <si>
    <r>
      <rPr>
        <sz val="14"/>
        <rFont val="Times New Roman"/>
        <family val="1"/>
        <charset val="204"/>
      </rPr>
      <t xml:space="preserve">Стоимость одного случая лечения в дневном стационаре (ССксг</t>
    </r>
    <r>
      <rPr>
        <sz val="9"/>
        <rFont val="Times New Roman"/>
        <family val="1"/>
        <charset val="204"/>
      </rPr>
      <t xml:space="preserve">дн</t>
    </r>
    <r>
      <rPr>
        <sz val="14"/>
        <rFont val="Times New Roman"/>
        <family val="1"/>
        <charset val="204"/>
      </rPr>
      <t xml:space="preserve">) по КСГ  определяется по формуле:</t>
    </r>
  </si>
  <si>
    <r>
      <rPr>
        <sz val="14"/>
        <rFont val="Times New Roman"/>
        <family val="1"/>
        <charset val="204"/>
      </rPr>
      <t xml:space="preserve">ССксг=БС*КД*(КЗ</t>
    </r>
    <r>
      <rPr>
        <sz val="10"/>
        <rFont val="Times New Roman"/>
        <family val="1"/>
        <charset val="204"/>
      </rPr>
      <t xml:space="preserve">ксг* КСксг*КУС мо+КСЛП)</t>
    </r>
  </si>
  <si>
    <t xml:space="preserve">ССксг=БС*КЗксг*((1-Дзп)+Дзп*ПК*КД)+БС*КД*КСЛП</t>
  </si>
  <si>
    <t xml:space="preserve">НФЗ - средний норматив финансовых затрат на единицу объема медицинской помощи, рублей</t>
  </si>
  <si>
    <t xml:space="preserve">БС – базовая ставка финансирования дневного стационара</t>
  </si>
  <si>
    <r>
      <rPr>
        <sz val="14"/>
        <rFont val="Times New Roman"/>
        <family val="1"/>
        <charset val="204"/>
      </rPr>
      <t xml:space="preserve">КЗ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 – коэффициент относительной затратоемкости КСГ</t>
    </r>
  </si>
  <si>
    <t xml:space="preserve">ПК – поправочный коэффициент оплаты КСГ </t>
  </si>
  <si>
    <r>
      <rPr>
        <sz val="14"/>
        <rFont val="Times New Roman"/>
        <family val="1"/>
        <charset val="204"/>
      </rPr>
      <t xml:space="preserve">КС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-коэффициент специфики  по КСГ </t>
    </r>
  </si>
  <si>
    <t xml:space="preserve">Дзп - доля заработной платы и прочих расходов в структуре стоимости КСГ</t>
  </si>
  <si>
    <t xml:space="preserve">КД - коэффициент дифференциации</t>
  </si>
  <si>
    <r>
      <rPr>
        <sz val="14"/>
        <rFont val="Times New Roman"/>
        <family val="1"/>
        <charset val="204"/>
      </rPr>
      <t xml:space="preserve">КУС</t>
    </r>
    <r>
      <rPr>
        <sz val="11"/>
        <rFont val="Times New Roman"/>
        <family val="1"/>
        <charset val="204"/>
      </rPr>
      <t xml:space="preserve">мо</t>
    </r>
    <r>
      <rPr>
        <sz val="14"/>
        <rFont val="Times New Roman"/>
        <family val="1"/>
        <charset val="204"/>
      </rPr>
      <t xml:space="preserve">- коэффициент уровня оказания медицинской помощи</t>
    </r>
  </si>
  <si>
    <t xml:space="preserve">КСЛП- коэффициент сложности лечения пациента</t>
  </si>
  <si>
    <t xml:space="preserve">№ гуппы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Доля з/п и прочих расходов,%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Нарушения с вовлечением иммунного механизма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</t>
  </si>
  <si>
    <t xml:space="preserve">Дерматовенерология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 системной терапии</t>
  </si>
  <si>
    <t xml:space="preserve">ds06.005</t>
  </si>
  <si>
    <t xml:space="preserve">Лечение дерматозов с применением наружной терапии и фототерапии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8.002</t>
  </si>
  <si>
    <t xml:space="preserve">ds08.003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1.007</t>
  </si>
  <si>
    <t xml:space="preserve">ds21.008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175.1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1 (Омализумаб 300 мг)</t>
  </si>
  <si>
    <t xml:space="preserve">175.2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2 (Упадацитиниб 45 мг)</t>
  </si>
  <si>
    <t xml:space="preserve">175.3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3 (прочие лекарственные препараты)</t>
  </si>
  <si>
    <t xml:space="preserve">ds36.015</t>
  </si>
  <si>
    <t xml:space="preserve">ds36.016</t>
  </si>
  <si>
    <t xml:space="preserve">177.1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подгруппа 1 (Омализумаб 150 мг)</t>
  </si>
  <si>
    <t xml:space="preserve">177.2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подгруппа 2 (Абатацепт,Алирокумаб,Левилимаб,Тоцилизумаб,Эволокумаб,Лефлуномид,Лефлуномид)</t>
  </si>
  <si>
    <t xml:space="preserve">ds36.017</t>
  </si>
  <si>
    <t xml:space="preserve">178.1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подгруппа 1 (Адалимумаб 40 мг)</t>
  </si>
  <si>
    <t xml:space="preserve">178.2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подгруппа 2 (Нетакимаб, Омализумаб, Сарилумаб, Секукинумаб, Секукинумаб, Цертолизумаба пэгол, Меполизумаб)</t>
  </si>
  <si>
    <t xml:space="preserve">ds36.018</t>
  </si>
  <si>
    <t xml:space="preserve">ds36.019</t>
  </si>
  <si>
    <t xml:space="preserve">180.1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подгруппа 1 (Омализумаб 300 мг)</t>
  </si>
  <si>
    <t xml:space="preserve">180.2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подгруппа 2 (Абатацепт, Алирокумаб, Апремиласт, Голимумаб, Ритуксимаб, Тоцилизумаб, Анакинра)</t>
  </si>
  <si>
    <t xml:space="preserve">ds36.020</t>
  </si>
  <si>
    <t xml:space="preserve">ds36.021</t>
  </si>
  <si>
    <t xml:space="preserve">ds36.022</t>
  </si>
  <si>
    <t xml:space="preserve">183.1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) подгруппа 1 (Голимумаб)</t>
  </si>
  <si>
    <t xml:space="preserve">183.2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подгруппа 2 (Абатацепт, Омализумаб, Устекинумаб, Цертолизумаба пэгол, Инфликсимаб)</t>
  </si>
  <si>
    <t xml:space="preserve">ds36.023</t>
  </si>
  <si>
    <t xml:space="preserve">ds36.024</t>
  </si>
  <si>
    <t xml:space="preserve">185.1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подгруппа 1 (Тофацитиниб 10 мг)</t>
  </si>
  <si>
    <t xml:space="preserve">185.2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подгруппа 2 (Абатацепт, Барицитиниб, Омализумаб, Ритуксимаб, Инфликсимаб)</t>
  </si>
  <si>
    <t xml:space="preserve">ds36.025</t>
  </si>
  <si>
    <t xml:space="preserve">186.1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подгруппа 1 (Секукинумаб)</t>
  </si>
  <si>
    <t xml:space="preserve">186.2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подгруппа 2 (Омализумаб, Анакинра)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</t>
  </si>
  <si>
    <t xml:space="preserve">Коэффициенты сложности лечения пациента</t>
  </si>
  <si>
    <t xml:space="preserve">№</t>
  </si>
  <si>
    <t xml:space="preserve">Случаи, для которых установлен КСЛП</t>
  </si>
  <si>
    <t xml:space="preserve">Значения КСЛП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за исключением случая, указанного в пункте 2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получающих медицинскую помощь по профилям "детская онкология" и (или) "гематология"</t>
  </si>
  <si>
    <t xml:space="preserve">оказание медицинской помощи пациенту в возрасте старше 75 лет в случае проведения консультации врача-гериатра и за исключением случаев госпитализации на геронтологические профильные койки</t>
  </si>
  <si>
    <t xml:space="preserve">развертывание индивидуального поста</t>
  </si>
  <si>
    <r>
      <rPr>
        <sz val="14"/>
        <rFont val="Times New Roman"/>
        <family val="1"/>
        <charset val="204"/>
      </rPr>
      <t xml:space="preserve">наличие у пациента тяжелой сопутствующей патологии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, требующей оказания медицинской помощи в период госпитализации, наличие у пациента тяжелой сопутствующей патологии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роведение тестирования на выявление респираторных вирусных заболеваний (грипп, COVID-19) в период госпитализации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3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3)</t>
  </si>
  <si>
    <t xml:space="preserve">1 – наличие у пациента дополнительного диагноза (диагноза осложнения заболевания) из перечня, определенного настоящим Приложением, медицинская помощь в соответствии с которым оказывалась пациенту в период госпитализации</t>
  </si>
  <si>
    <t xml:space="preserve">2 – перечень возможных операций, а также критерии отнесения соответствующих операций к уровню КСЛП определен настоящим Приложением</t>
  </si>
  <si>
    <t xml:space="preserve">3 – 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</si>
  <si>
    <t xml:space="preserve">* –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и в условиях дневного стационара определяется без учета коэффициента дифференциации субъекта Российской Федерации.</t>
  </si>
  <si>
    <t xml:space="preserve">Приложение 5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я)</t>
  </si>
  <si>
    <t xml:space="preserve">СЕРДЕЧНО-СОСУДИСТАЯ ХИРУРГИЯ (сосудистая хирургия)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Нефр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Приложение 6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, УЕТ)</t>
  </si>
  <si>
    <t xml:space="preserve">Код специальности (V021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МО 1 уровня</t>
  </si>
  <si>
    <t xml:space="preserve">МО 2 уровня</t>
  </si>
  <si>
    <t xml:space="preserve">МО 3 уровня</t>
  </si>
  <si>
    <t xml:space="preserve">Тариф (взрослые)</t>
  </si>
  <si>
    <t xml:space="preserve">Тариф (дети)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 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 Невролог </t>
  </si>
  <si>
    <t xml:space="preserve"> В04.023.001 </t>
  </si>
  <si>
    <t xml:space="preserve"> Диспансерный прием невролога </t>
  </si>
  <si>
    <t xml:space="preserve"> Диспансерный прием 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Терапевт </t>
  </si>
  <si>
    <t xml:space="preserve"> B04.047.001     </t>
  </si>
  <si>
    <t xml:space="preserve"> Диспансерный прием терапевта 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Гинеколог </t>
  </si>
  <si>
    <t xml:space="preserve"> В04.001.001 </t>
  </si>
  <si>
    <t xml:space="preserve">Диспансерный прием гинеколога </t>
  </si>
  <si>
    <t xml:space="preserve">Диспансерный прием </t>
  </si>
  <si>
    <t xml:space="preserve">A.13.29.006</t>
  </si>
  <si>
    <t xml:space="preserve">Клинико-психологическое консультирование (доабортное) беременной женщины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R13.070.001</t>
  </si>
  <si>
    <t xml:space="preserve">Прием врача-аллерголога с использованием скарификационного теста (постановка аллергологической пробы) </t>
  </si>
  <si>
    <t xml:space="preserve">В04.002.001</t>
  </si>
  <si>
    <t xml:space="preserve">Диспансерный прием аллерголога-иммунолога</t>
  </si>
  <si>
    <t xml:space="preserve">Диспансерный прием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B04.004.001   </t>
  </si>
  <si>
    <t xml:space="preserve">Диспансер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В01.005.002</t>
  </si>
  <si>
    <t xml:space="preserve">Прием (осмотр, консультация) врача-гематолога повторный</t>
  </si>
  <si>
    <t xml:space="preserve">B04.005.001</t>
  </si>
  <si>
    <t xml:space="preserve">Диспансерны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В04.007.001</t>
  </si>
  <si>
    <t xml:space="preserve">Диспансерный прием 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Дерматолог </t>
  </si>
  <si>
    <t xml:space="preserve"> В04.008.001 </t>
  </si>
  <si>
    <t xml:space="preserve"> Диспансерный прием дерматолога 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R13.014.002</t>
  </si>
  <si>
    <t xml:space="preserve">Консультативный прием инфекциониста (гепатологическая комиссия)</t>
  </si>
  <si>
    <t xml:space="preserve">Посещение  в консультативной поликлинике (гепатологическая комиссия)</t>
  </si>
  <si>
    <t xml:space="preserve">Инфекционист </t>
  </si>
  <si>
    <t xml:space="preserve"> В04.014.002 </t>
  </si>
  <si>
    <t xml:space="preserve"> Диспансерный прием врача инфекциониста 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 кардиолога</t>
  </si>
  <si>
    <t xml:space="preserve">R13.015.001</t>
  </si>
  <si>
    <t xml:space="preserve">Консультативный прием кардиолога</t>
  </si>
  <si>
    <t xml:space="preserve">R 13.015.007</t>
  </si>
  <si>
    <t xml:space="preserve">Консультативный прием кардиолога-аритмолога</t>
  </si>
  <si>
    <t xml:space="preserve"> Кардиолог </t>
  </si>
  <si>
    <t xml:space="preserve"> В04.015.003 </t>
  </si>
  <si>
    <t xml:space="preserve"> Диспансерный прием кардиолога 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В04.018.001</t>
  </si>
  <si>
    <t xml:space="preserve">Диспансер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 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04.025.002</t>
  </si>
  <si>
    <t xml:space="preserve">Диспансерный прием врача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 Врач общ практики </t>
  </si>
  <si>
    <t xml:space="preserve"> В04.026.001 </t>
  </si>
  <si>
    <t xml:space="preserve"> Диспансерный прием врача общей практики </t>
  </si>
  <si>
    <t xml:space="preserve"> Посещение с профилактической целью 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Онколог </t>
  </si>
  <si>
    <t xml:space="preserve"> В04.027.001 </t>
  </si>
  <si>
    <t xml:space="preserve"> Диспансерный прием (осмотр, консультация) онколога </t>
  </si>
  <si>
    <t xml:space="preserve">R13.027.002</t>
  </si>
  <si>
    <t xml:space="preserve">Консультативный прием онколога</t>
  </si>
  <si>
    <t xml:space="preserve">R13.027.003</t>
  </si>
  <si>
    <t xml:space="preserve">Консультативный прием онколога (онкологический консилиум)</t>
  </si>
  <si>
    <t xml:space="preserve">Отоларинголог</t>
  </si>
  <si>
    <t xml:space="preserve">В01.028.001</t>
  </si>
  <si>
    <t xml:space="preserve">Прием (осмотр, консультация) оториноларинголога первичный</t>
  </si>
  <si>
    <t xml:space="preserve">В01.028.002</t>
  </si>
  <si>
    <t xml:space="preserve">Прием (осмотр, консультация) оториноларинголога повторный</t>
  </si>
  <si>
    <t xml:space="preserve">В04.028.002</t>
  </si>
  <si>
    <t xml:space="preserve">Профилактический прием (осмотр, консультация) оториноларинголога</t>
  </si>
  <si>
    <t xml:space="preserve">R13.028.001</t>
  </si>
  <si>
    <t xml:space="preserve">Консультативный прием оториноларинголога</t>
  </si>
  <si>
    <t xml:space="preserve">Отоларинголог </t>
  </si>
  <si>
    <t xml:space="preserve"> В04.028.001 </t>
  </si>
  <si>
    <t xml:space="preserve"> Диспансерный прием врача оториноларинголога 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Офтальмолог </t>
  </si>
  <si>
    <t xml:space="preserve"> B04.029.001    </t>
  </si>
  <si>
    <t xml:space="preserve"> Диспансерный прием врача офтальмолога 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R13.037.002</t>
  </si>
  <si>
    <t xml:space="preserve">Консультативный прием пульмонолога (пульмонологическая комиссия)</t>
  </si>
  <si>
    <t xml:space="preserve">B04.037.001  </t>
  </si>
  <si>
    <t xml:space="preserve">Диспансер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R13.043.004</t>
  </si>
  <si>
    <t xml:space="preserve">Комплесксное посещение хирурга сосудистого с дуплексным сканированием вен нижних конечностей</t>
  </si>
  <si>
    <t xml:space="preserve">Комплексное посещение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Сурдолог </t>
  </si>
  <si>
    <t xml:space="preserve"> B04.046.001 </t>
  </si>
  <si>
    <t xml:space="preserve"> Диспансерный прием врача сурдолога 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B04.049.001     </t>
  </si>
  <si>
    <t xml:space="preserve">Диспансерный прием врача торакального хирурга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 Травматолог-ортопед </t>
  </si>
  <si>
    <t xml:space="preserve"> B04.050.001     </t>
  </si>
  <si>
    <t xml:space="preserve"> Диспансерный прием врача травматолога-ортопеда 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Уролог </t>
  </si>
  <si>
    <t xml:space="preserve">B04.053.001 </t>
  </si>
  <si>
    <t xml:space="preserve">Диспансерный прием врача-уролога </t>
  </si>
  <si>
    <t xml:space="preserve">R13.053.007</t>
  </si>
  <si>
    <t xml:space="preserve">Комплексное посещение врача-уролога-андролога с лабораторными исследованиями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Хирург </t>
  </si>
  <si>
    <t xml:space="preserve"> B04.057.001   </t>
  </si>
  <si>
    <t xml:space="preserve"> Диспансерный прием врача хирурга 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Эндокринолог </t>
  </si>
  <si>
    <t xml:space="preserve"> В04.058.002 </t>
  </si>
  <si>
    <t xml:space="preserve"> Диспансерный прием врача эндокринолога 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Педиатр </t>
  </si>
  <si>
    <t xml:space="preserve"> B04.031.001   </t>
  </si>
  <si>
    <t xml:space="preserve"> Диспансерный прием врача педиатра 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1</t>
  </si>
  <si>
    <t xml:space="preserve">Диспансерны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 Детский хирург </t>
  </si>
  <si>
    <t xml:space="preserve"> В04.010.001 </t>
  </si>
  <si>
    <t xml:space="preserve"> Диспансерный прием врача детского хирурга </t>
  </si>
  <si>
    <t xml:space="preserve">Детский карди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 Детский кардиолог </t>
  </si>
  <si>
    <t xml:space="preserve"> В04.015.005 </t>
  </si>
  <si>
    <t xml:space="preserve"> Диспансерный прием врача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 Детский эндокринолог </t>
  </si>
  <si>
    <t xml:space="preserve"> B04.058.002 </t>
  </si>
  <si>
    <t xml:space="preserve">Диспансерный прием врача детского эндокринолога 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 Детский уролог-андролог </t>
  </si>
  <si>
    <t xml:space="preserve"> B04.053.003    </t>
  </si>
  <si>
    <t xml:space="preserve">Диспансерный прием врача детского уролога андролога 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R13.044.002</t>
  </si>
  <si>
    <t xml:space="preserve">Неотложная помощь в приемном/приемно-диагностическом отделении круглосуточного стационара с проведением лечебно-диагностических мероприятий и наблюдением за состоянием здоровья пациентов до 6 часов без последующей госпитализации</t>
  </si>
  <si>
    <t xml:space="preserve">В 01.070.009</t>
  </si>
  <si>
    <t xml:space="preserve">Прием, тестирование,консультирование медицинского психолога</t>
  </si>
  <si>
    <t xml:space="preserve">Посещение врача стоматолога (УЕТ)</t>
  </si>
  <si>
    <t xml:space="preserve">Фельдшер ФАП</t>
  </si>
  <si>
    <t xml:space="preserve">R13.070.010</t>
  </si>
  <si>
    <t xml:space="preserve">Посещение к среднему медицинскому персоналу фельдшерско-акушерских пунктов</t>
  </si>
  <si>
    <t xml:space="preserve">Посещение</t>
  </si>
  <si>
    <t xml:space="preserve">258,7*</t>
  </si>
  <si>
    <t xml:space="preserve">R13.070.011</t>
  </si>
  <si>
    <t xml:space="preserve">Обращение к среднему медицинскому персоналу фельдшерско-акушерских пунктов</t>
  </si>
  <si>
    <t xml:space="preserve">517,4*</t>
  </si>
  <si>
    <t xml:space="preserve">Акушерка ФАП</t>
  </si>
  <si>
    <t xml:space="preserve">* - тариф применяется при межучрежденческих и межтерриториальных расчетах</t>
  </si>
  <si>
    <t xml:space="preserve">Приложение 7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Число УЕТ</t>
  </si>
  <si>
    <t xml:space="preserve">взрослый прием</t>
  </si>
  <si>
    <t xml:space="preserve">детский прием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</t>
  </si>
  <si>
    <t xml:space="preserve">Описание и интерпретация рентгенографических изображений</t>
  </si>
  <si>
    <t xml:space="preserve">A06.07.010</t>
  </si>
  <si>
    <t xml:space="preserve">Радиовизиография челюстно-лицевой области</t>
  </si>
  <si>
    <t xml:space="preserve">A06.07.003</t>
  </si>
  <si>
    <t xml:space="preserve">Прицельная внутриротовая контактная рентгенография</t>
  </si>
  <si>
    <t xml:space="preserve">A11.07. 026</t>
  </si>
  <si>
    <t xml:space="preserve">Взятие образца биологического материала из очагов поражения органов рта</t>
  </si>
  <si>
    <t xml:space="preserve">A11.01.019</t>
  </si>
  <si>
    <t xml:space="preserve">Получение соскоба с эрозивно-язвенных элементов кожи и слизистых оболочек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05.07.001</t>
  </si>
  <si>
    <t xml:space="preserve">Электроодонтометрия зуба</t>
  </si>
  <si>
    <t xml:space="preserve">B01.064.003</t>
  </si>
  <si>
    <t xml:space="preserve">Прием (осмотр, консультация) врача- стоматолога детского первичный</t>
  </si>
  <si>
    <t xml:space="preserve">B01.064.004</t>
  </si>
  <si>
    <t xml:space="preserve">Прием (осмотр, консультация) врача- стоматолога детского повторный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1.065.007</t>
  </si>
  <si>
    <t xml:space="preserve">Прием (осмотр, консультация) врача- стоматолога первичный</t>
  </si>
  <si>
    <t xml:space="preserve">B01.065.008</t>
  </si>
  <si>
    <t xml:space="preserve">Прием (осмотр, консультация) врача- стоматолога повторный</t>
  </si>
  <si>
    <t xml:space="preserve">B04.065.005</t>
  </si>
  <si>
    <t xml:space="preserve">Диспансерный прием (осмотр, консультация) врача-стоматолога</t>
  </si>
  <si>
    <t xml:space="preserve">B01.065.001</t>
  </si>
  <si>
    <t xml:space="preserve">Прием (осмотр, консультация) врача- стоматолога-терапевта первичный</t>
  </si>
  <si>
    <t xml:space="preserve">B01.065.002</t>
  </si>
  <si>
    <t xml:space="preserve">Прием (осмотр, консультация) врача- 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3.07.001</t>
  </si>
  <si>
    <t xml:space="preserve">Люминесцентная стоматоскоп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</t>
  </si>
  <si>
    <t xml:space="preserve">A16.07.051</t>
  </si>
  <si>
    <r>
      <rPr>
        <sz val="12"/>
        <color rgb="FF000000"/>
        <rFont val="Times New Roman"/>
        <family val="1"/>
        <charset val="204"/>
      </rPr>
      <t xml:space="preserve">Профессиональная гигиена полости рта и зубо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A16.07.082</t>
  </si>
  <si>
    <t xml:space="preserve">Сошлифовывание твердых тканей зуба</t>
  </si>
  <si>
    <t xml:space="preserve">A11.07.023</t>
  </si>
  <si>
    <t xml:space="preserve">Применение метода серебрения зуба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3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4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5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стеклоиномерны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6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7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, V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8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I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0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V, V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9</t>
  </si>
  <si>
    <t xml:space="preserve">Наложение временной пломбы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корневого канала зуба пастой</t>
  </si>
  <si>
    <t xml:space="preserve">A16.07.008.002</t>
  </si>
  <si>
    <t xml:space="preserve">Пломбирование корневого канала зуба гуттаперчивыми штифтами</t>
  </si>
  <si>
    <t xml:space="preserve">A11.07.027</t>
  </si>
  <si>
    <t xml:space="preserve">Наложение девитализирующей пасты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r>
      <rPr>
        <sz val="12"/>
        <color rgb="FF000000"/>
        <rFont val="Times New Roman"/>
        <family val="1"/>
        <charset val="204"/>
      </rPr>
      <t xml:space="preserve">Временное шинирование при заболеваниях пародонт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A16.07.020.001</t>
  </si>
  <si>
    <r>
      <rPr>
        <sz val="12"/>
        <color rgb="FF000000"/>
        <rFont val="Times New Roman"/>
        <family val="1"/>
        <charset val="204"/>
      </rPr>
      <t xml:space="preserve">Удаление наддесневых и поддесневых зубных отложений в области зуба ручным методо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25.001</t>
  </si>
  <si>
    <t xml:space="preserve">Избирательное полирование зуба</t>
  </si>
  <si>
    <t xml:space="preserve">A22.07.002</t>
  </si>
  <si>
    <r>
      <rPr>
        <sz val="12"/>
        <color rgb="FF000000"/>
        <rFont val="Times New Roman"/>
        <family val="1"/>
        <charset val="204"/>
      </rPr>
      <t xml:space="preserve">Ультразвуковое удаление наддесневых и поддесневых зубных отложений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30.001</t>
  </si>
  <si>
    <t xml:space="preserve">Инструментальная и медикаментозная обработка хорошо проходимого корневого канала</t>
  </si>
  <si>
    <t xml:space="preserve">A16.07.030.002</t>
  </si>
  <si>
    <t xml:space="preserve">Инструментальная и медикаментозная обработка плохо проходимого корневого канала</t>
  </si>
  <si>
    <t xml:space="preserve">A16.07.030.003</t>
  </si>
  <si>
    <t xml:space="preserve">Временное пломбирование лекарственным препаратом корневого канала</t>
  </si>
  <si>
    <t xml:space="preserve">A16.07.039</t>
  </si>
  <si>
    <r>
      <rPr>
        <sz val="12"/>
        <color rgb="FF000000"/>
        <rFont val="Times New Roman"/>
        <family val="1"/>
        <charset val="204"/>
      </rPr>
      <t xml:space="preserve">За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А16.07.082.001</t>
  </si>
  <si>
    <t xml:space="preserve">Распломбировка корневого канала, ранее леченного пастой</t>
  </si>
  <si>
    <t xml:space="preserve">А16.07.082.002</t>
  </si>
  <si>
    <t xml:space="preserve">Распломбировка одного корневого канала ранее леченного фосфатцементом/резорцин- формальдегидным методом</t>
  </si>
  <si>
    <t xml:space="preserve">B01.067.001</t>
  </si>
  <si>
    <t xml:space="preserve">Прием (осмотр, консультация) врача- стоматолога-хирурга первичный</t>
  </si>
  <si>
    <t xml:space="preserve">B01.067.002</t>
  </si>
  <si>
    <t xml:space="preserve">Прием (осмотр, консультация) врача- 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</t>
  </si>
  <si>
    <r>
      <rPr>
        <sz val="12"/>
        <color rgb="FF000000"/>
        <rFont val="Times New Roman"/>
        <family val="1"/>
        <charset val="204"/>
      </rPr>
      <t xml:space="preserve">Наложение шины при переломах кост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A15.03.011</t>
  </si>
  <si>
    <t xml:space="preserve">Снятие шины с одной челюсти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языка</t>
  </si>
  <si>
    <t xml:space="preserve">А11.07.005</t>
  </si>
  <si>
    <t xml:space="preserve">Биопсия слизистой преддверия полости рт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атологического образования слизистой преддверия полости рта</t>
  </si>
  <si>
    <t xml:space="preserve">A11.07.020</t>
  </si>
  <si>
    <t xml:space="preserve">Биопсия слюнной железы</t>
  </si>
  <si>
    <t xml:space="preserve">A15.01.003</t>
  </si>
  <si>
    <t xml:space="preserve">Наложение повязки при операции в челюстно­лицевой области</t>
  </si>
  <si>
    <t xml:space="preserve">A15.07.002</t>
  </si>
  <si>
    <t xml:space="preserve">Наложение повязки при операциях в полости рта</t>
  </si>
  <si>
    <t xml:space="preserve">A16.01.004</t>
  </si>
  <si>
    <r>
      <rPr>
        <sz val="12"/>
        <color rgb="FF000000"/>
        <rFont val="Times New Roman"/>
        <family val="1"/>
        <charset val="204"/>
      </rPr>
      <t xml:space="preserve">Хирургическая обработка раны или инфицированной ткан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A16.01.008</t>
  </si>
  <si>
    <r>
      <rPr>
        <sz val="12"/>
        <color rgb="FF000000"/>
        <rFont val="Times New Roman"/>
        <family val="1"/>
        <charset val="204"/>
      </rPr>
      <t xml:space="preserve">Сшивание кожи и подкожной клетчатки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A16.07.097</t>
  </si>
  <si>
    <t xml:space="preserve">Наложение шва на слизистую оболочку рта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30</t>
  </si>
  <si>
    <t xml:space="preserve">Иссечение грануляции</t>
  </si>
  <si>
    <t xml:space="preserve">A16.04.018</t>
  </si>
  <si>
    <t xml:space="preserve">Вправление вывиха сустава</t>
  </si>
  <si>
    <t xml:space="preserve">A16.07.095.001</t>
  </si>
  <si>
    <t xml:space="preserve">Остановка луночного кровотечения без наложения швов методом тампонады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24</t>
  </si>
  <si>
    <t xml:space="preserve">Операция удаления ретинированного, дистопированного или сверхкомплектного зуба</t>
  </si>
  <si>
    <t xml:space="preserve">A16.07.040</t>
  </si>
  <si>
    <r>
      <rPr>
        <sz val="12"/>
        <color rgb="FF000000"/>
        <rFont val="Times New Roman"/>
        <family val="1"/>
        <charset val="204"/>
      </rPr>
      <t xml:space="preserve">Лоскутная операция в полости рта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.002</t>
  </si>
  <si>
    <r>
      <rPr>
        <sz val="12"/>
        <color rgb="FF000000"/>
        <rFont val="Times New Roman"/>
        <family val="1"/>
        <charset val="204"/>
      </rPr>
      <t xml:space="preserve">Коррекция объема и формы альвеолярного отростка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A16.07.026</t>
  </si>
  <si>
    <t xml:space="preserve">Гингивэктомия</t>
  </si>
  <si>
    <t xml:space="preserve">А16.07.089</t>
  </si>
  <si>
    <t xml:space="preserve">Гингивопластика</t>
  </si>
  <si>
    <t xml:space="preserve">A16.07.038</t>
  </si>
  <si>
    <r>
      <rPr>
        <sz val="12"/>
        <color rgb="FF000000"/>
        <rFont val="Times New Roman"/>
        <family val="1"/>
        <charset val="204"/>
      </rPr>
      <t xml:space="preserve">От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96</t>
  </si>
  <si>
    <t xml:space="preserve">Пластика перфорации верхнечелюстной пазухи</t>
  </si>
  <si>
    <t xml:space="preserve">A16.07.008.003</t>
  </si>
  <si>
    <t xml:space="preserve">Закрытие перфорации стенки корневого канала зуба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1.07.025</t>
  </si>
  <si>
    <t xml:space="preserve">Промывание протока слюнной железы</t>
  </si>
  <si>
    <t xml:space="preserve">A16.22.012</t>
  </si>
  <si>
    <t xml:space="preserve">Удаление камней из протоков слюнных желез</t>
  </si>
  <si>
    <t xml:space="preserve">A16.30.064</t>
  </si>
  <si>
    <t xml:space="preserve">Иссечение свища мягких тканей</t>
  </si>
  <si>
    <t xml:space="preserve">A16.30.069</t>
  </si>
  <si>
    <t xml:space="preserve">Снятие послеоперационных швов (лигатур)</t>
  </si>
  <si>
    <t xml:space="preserve">B01.054.001</t>
  </si>
  <si>
    <t xml:space="preserve">Осмотр (консультация) врача-физиотерапевта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</t>
  </si>
  <si>
    <t xml:space="preserve">A22.07.005</t>
  </si>
  <si>
    <t xml:space="preserve">Ультрафиолетовое облучение ротоглотки</t>
  </si>
  <si>
    <t xml:space="preserve">A22.07.007</t>
  </si>
  <si>
    <t xml:space="preserve">Ультрафонофорез лекарственных препаратов на область десен</t>
  </si>
  <si>
    <t xml:space="preserve">Ортодонтия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4.063.001</t>
  </si>
  <si>
    <t xml:space="preserve">Диспансерный прием (осмотр, консультация) врача-ортодонта</t>
  </si>
  <si>
    <t xml:space="preserve">A02.07.004</t>
  </si>
  <si>
    <t xml:space="preserve">Антропометрические исследования</t>
  </si>
  <si>
    <t xml:space="preserve">А23.07.002.027</t>
  </si>
  <si>
    <t xml:space="preserve">Изготовление контрольной модели</t>
  </si>
  <si>
    <t xml:space="preserve">A02.07.010.001</t>
  </si>
  <si>
    <t xml:space="preserve">Снятие оттиска с одной челюсти</t>
  </si>
  <si>
    <t xml:space="preserve">A02.07.010</t>
  </si>
  <si>
    <t xml:space="preserve">Исследование на диагностических моделях челюстей</t>
  </si>
  <si>
    <t xml:space="preserve">A23.07.001.001</t>
  </si>
  <si>
    <t xml:space="preserve">Коррекция съемного ортодонического аппарата</t>
  </si>
  <si>
    <t xml:space="preserve">A23.07.003</t>
  </si>
  <si>
    <t xml:space="preserve">Припасовка и наложение ортодонтического аппарата</t>
  </si>
  <si>
    <t xml:space="preserve">A23.07.001.002</t>
  </si>
  <si>
    <t xml:space="preserve">Ремонт ортодонического аппарата</t>
  </si>
  <si>
    <t xml:space="preserve">A23.07.002.037</t>
  </si>
  <si>
    <t xml:space="preserve">Починка перелома базиса самотвердеющей пластмассой</t>
  </si>
  <si>
    <t xml:space="preserve">A23.07.002.045</t>
  </si>
  <si>
    <t xml:space="preserve">Изготовление дуги вестибулярной с дополнительными изгибами</t>
  </si>
  <si>
    <t xml:space="preserve">A23.07.002.073</t>
  </si>
  <si>
    <t xml:space="preserve">Изготовление дуги вестибулярной</t>
  </si>
  <si>
    <t xml:space="preserve">A23.07.002.051</t>
  </si>
  <si>
    <t xml:space="preserve">Изготовление кольца ортодонтического</t>
  </si>
  <si>
    <t xml:space="preserve">A23.07.002.055</t>
  </si>
  <si>
    <t xml:space="preserve">Изготовление коронки ортодонтической</t>
  </si>
  <si>
    <t xml:space="preserve">A23.07.002.058</t>
  </si>
  <si>
    <t xml:space="preserve">Изготовление пластинки вестибулярной</t>
  </si>
  <si>
    <t xml:space="preserve">A23.07.002.059</t>
  </si>
  <si>
    <t xml:space="preserve">Изготовление пластинки с заслоном для языка (без кламмеров)</t>
  </si>
  <si>
    <t xml:space="preserve">A23.07.002.060</t>
  </si>
  <si>
    <t xml:space="preserve">Изготовление пластинки с окклюзионными накладками</t>
  </si>
  <si>
    <t xml:space="preserve">А16.07.053.002</t>
  </si>
  <si>
    <t xml:space="preserve">Распил ортодонтического аппарата через винт</t>
  </si>
  <si>
    <t xml:space="preserve">Профилактические услуги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5.006</t>
  </si>
  <si>
    <t xml:space="preserve">Профилактический прием (осмотр, консультация) врача-стоматолог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5.004</t>
  </si>
  <si>
    <t xml:space="preserve">Профилактический прием (осмотр, консультация) зубного врача</t>
  </si>
  <si>
    <t xml:space="preserve">A11.07.012</t>
  </si>
  <si>
    <t xml:space="preserve">Глубокое фторирование эмали зуба</t>
  </si>
  <si>
    <t xml:space="preserve">A11.07.024</t>
  </si>
  <si>
    <r>
      <rPr>
        <sz val="11"/>
        <color rgb="FF000000"/>
        <rFont val="Times New Roman"/>
        <family val="1"/>
        <charset val="204"/>
      </rPr>
      <t xml:space="preserve">Местное применение реминерализующих препаратов в области зуб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A13.30.007</t>
  </si>
  <si>
    <t xml:space="preserve">Обучение гигиене полости рта</t>
  </si>
  <si>
    <t xml:space="preserve">А16.07.057</t>
  </si>
  <si>
    <t xml:space="preserve">Запечатывание фиссуры зуба герметиком</t>
  </si>
  <si>
    <t xml:space="preserve">Примечания: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одного квадрант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включая полирование пломбы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- 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- одного зуб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- на одной челюст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- без наложения шв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- один ш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8</t>
    </r>
    <r>
      <rPr>
        <sz val="12"/>
        <color rgb="FF000000"/>
        <rFont val="Times New Roman"/>
        <family val="1"/>
        <charset val="204"/>
      </rPr>
      <t xml:space="preserve"> - в области двух-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- в области одного-двух зубов</t>
    </r>
  </si>
  <si>
    <t xml:space="preserve">Приложение 8</t>
  </si>
  <si>
    <t xml:space="preserve">Стоимость услуг диализа на территории Республики Мордовия </t>
  </si>
  <si>
    <t xml:space="preserve">Услуга</t>
  </si>
  <si>
    <t xml:space="preserve">Условия оказания</t>
  </si>
  <si>
    <t xml:space="preserve">Единица оплаты</t>
  </si>
  <si>
    <t xml:space="preserve">Размер базового тарифа для оплаты диализа, руб.</t>
  </si>
  <si>
    <t xml:space="preserve">К-т относительной затратоемкости</t>
  </si>
  <si>
    <t xml:space="preserve">Стоимость 1 услуги с учетом коэфф.относ-й затратоемкости, руб.</t>
  </si>
  <si>
    <t xml:space="preserve">A18.05.002</t>
  </si>
  <si>
    <t xml:space="preserve">Гемодиализ</t>
  </si>
  <si>
    <t xml:space="preserve">амбулаторно</t>
  </si>
  <si>
    <t xml:space="preserve">услуга</t>
  </si>
  <si>
    <t xml:space="preserve">A18.05.002.001</t>
  </si>
  <si>
    <t xml:space="preserve">Гемодиализ интермиттирующий высокопоточный</t>
  </si>
  <si>
    <t xml:space="preserve"> амбулаторно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Услуга 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 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стационарно, дневной стационар, амбулаторно</t>
  </si>
  <si>
    <t xml:space="preserve">день обмена</t>
  </si>
  <si>
    <t xml:space="preserve">Приложение 9</t>
  </si>
  <si>
    <t xml:space="preserve">Тарифы на лечебно-диагностические услуги (исследования),</t>
  </si>
  <si>
    <t xml:space="preserve">         оказываемые медицинскими организациями Республики Мордовия в амбулаторных условиях</t>
  </si>
  <si>
    <t xml:space="preserve">Наименование услуг</t>
  </si>
  <si>
    <t xml:space="preserve">Стоимость  1 услуги (руб).</t>
  </si>
  <si>
    <t xml:space="preserve">Компьютерная томография*******</t>
  </si>
  <si>
    <t xml:space="preserve">R13.06.00.001.001</t>
  </si>
  <si>
    <t xml:space="preserve">Компьютерная томография (с исследованием одной анатомической области)</t>
  </si>
  <si>
    <t xml:space="preserve">R13.06.00.001.002</t>
  </si>
  <si>
    <t xml:space="preserve">Компьютерная томография (с исследованием двух анатомических областей)</t>
  </si>
  <si>
    <t xml:space="preserve">R13.06.00.001.003</t>
  </si>
  <si>
    <t xml:space="preserve">Компьютерная томография (с исследованием трех анатомических областей)</t>
  </si>
  <si>
    <t xml:space="preserve">R13.06.00.002.001</t>
  </si>
  <si>
    <t xml:space="preserve">Компьютерная томография с контрастированием (с исследованием одной анатомической области)</t>
  </si>
  <si>
    <t xml:space="preserve">R13.06.00.002.002</t>
  </si>
  <si>
    <t xml:space="preserve">Компьютерная томография с контрастированием (с исследованием двух анатомических областей)</t>
  </si>
  <si>
    <t xml:space="preserve">R13.06.00.002.003</t>
  </si>
  <si>
    <t xml:space="preserve">Компьютерная томография с контрастированием (с исследованием трех и более анатомических областей)</t>
  </si>
  <si>
    <t xml:space="preserve">A06.09.005.999</t>
  </si>
  <si>
    <t xml:space="preserve">Компьютерная томография органов грудной клетки с использованием искусственного интеллекта</t>
  </si>
  <si>
    <t xml:space="preserve">А06.26.006</t>
  </si>
  <si>
    <t xml:space="preserve">Компьютерная томография глазницы (1 глаз)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/КТ</t>
  </si>
  <si>
    <t xml:space="preserve">А07.30.034</t>
  </si>
  <si>
    <t xml:space="preserve">Позитронно-эмиссионная компьютерная томография</t>
  </si>
  <si>
    <t xml:space="preserve">Ядерно-магнитно-резонансная томография </t>
  </si>
  <si>
    <t xml:space="preserve">R13.05.00.001.001</t>
  </si>
  <si>
    <t xml:space="preserve">Магнитно-резонансная томография (с исследованием одной анатомической области)</t>
  </si>
  <si>
    <t xml:space="preserve">R13.05.00.001.002</t>
  </si>
  <si>
    <t xml:space="preserve">Магнитно-резонансная томография (с исследованием двух анатомических областей)</t>
  </si>
  <si>
    <t xml:space="preserve">R13.05.00.001.003</t>
  </si>
  <si>
    <t xml:space="preserve">Магнитно-резонансная томография (с исследованием трех анатомических областей)</t>
  </si>
  <si>
    <t xml:space="preserve">R13.05.00.002.001</t>
  </si>
  <si>
    <t xml:space="preserve">Магнитно-резонансная томография  с контрастированием (с исследованием одной анатомической области)</t>
  </si>
  <si>
    <t xml:space="preserve">R13.05.00.002.002</t>
  </si>
  <si>
    <t xml:space="preserve">Магнитно-резонансная томография  с контрастированием (с исследованием двух анатомических областей)</t>
  </si>
  <si>
    <t xml:space="preserve">R13.05.00.002.003</t>
  </si>
  <si>
    <t xml:space="preserve">Магнитно-резонансная томография  с контрастированием (с исследованием трех и более анатомических областей)</t>
  </si>
  <si>
    <t xml:space="preserve">A05.23.009.007.001</t>
  </si>
  <si>
    <t xml:space="preserve">Магнитно-резонансная томография головного мозга с контрастированием топометрическая (до/после радиохирургического и/или стереотаксического лечения с фиксированным объемом контрастного препарата 20 мл)</t>
  </si>
  <si>
    <t xml:space="preserve">Ультразвуковое исследование сердечно-сосудистой системы</t>
  </si>
  <si>
    <t xml:space="preserve">А04.10.002</t>
  </si>
  <si>
    <t xml:space="preserve">Эхокардиография</t>
  </si>
  <si>
    <t xml:space="preserve">A04.10.002.001</t>
  </si>
  <si>
    <t xml:space="preserve">Эхокардиография чреспищеводная </t>
  </si>
  <si>
    <t xml:space="preserve">А04.12.001</t>
  </si>
  <si>
    <t xml:space="preserve">Ультразвуковая допплерография артерий верхних конечностей</t>
  </si>
  <si>
    <t xml:space="preserve">А04.12.001.001</t>
  </si>
  <si>
    <t xml:space="preserve">Ультразвуковая допплерография артерий нижних конечностей</t>
  </si>
  <si>
    <t xml:space="preserve">А04.12.001.002</t>
  </si>
  <si>
    <t xml:space="preserve">Дуплексное сканирование артерий почек</t>
  </si>
  <si>
    <t xml:space="preserve">А04.12.002</t>
  </si>
  <si>
    <t xml:space="preserve">Ультразвуковое допплерография сосудов (артерий и вен) верхних конечностей</t>
  </si>
  <si>
    <t xml:space="preserve">А04.12.002.001</t>
  </si>
  <si>
    <t xml:space="preserve">Ультразвуковое допплерография сосудов (артерий и вен) нижних  конечностей</t>
  </si>
  <si>
    <t xml:space="preserve">А04.12.002.002</t>
  </si>
  <si>
    <t xml:space="preserve">Ультразвуковая допплерография вен нижних  конечностей</t>
  </si>
  <si>
    <t xml:space="preserve">А04.12.002.003</t>
  </si>
  <si>
    <t xml:space="preserve">Ультразвуковое допплерография сосудов вен верхних  конечностей</t>
  </si>
  <si>
    <t xml:space="preserve">A04.12.003</t>
  </si>
  <si>
    <t xml:space="preserve">Дуплексное сканирование аорты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А04.12.005</t>
  </si>
  <si>
    <t xml:space="preserve">Дуплексное сканирование сосудов (артерий и вен) верхних конечностей</t>
  </si>
  <si>
    <t xml:space="preserve">А04.12.005.002</t>
  </si>
  <si>
    <t xml:space="preserve">Дуплексное сканирование  артерий верхних конечностей</t>
  </si>
  <si>
    <t xml:space="preserve">А04.12.005.003</t>
  </si>
  <si>
    <t xml:space="preserve">Дуплексное сканирование брахиоцефальных артерий </t>
  </si>
  <si>
    <t xml:space="preserve">А04.12.005.004</t>
  </si>
  <si>
    <t xml:space="preserve">Дуплексное сканирование вен верхних конечностей</t>
  </si>
  <si>
    <t xml:space="preserve">А04.12.005.005</t>
  </si>
  <si>
    <t xml:space="preserve">Дуплексное сканирование экстракраниальных отделов брахиоцефальных артерий </t>
  </si>
  <si>
    <t xml:space="preserve">А04.12.005.006</t>
  </si>
  <si>
    <t xml:space="preserve">Дуплексное сканирование интракраниальных отделов брахиоцефальных артерий </t>
  </si>
  <si>
    <t xml:space="preserve">А04.12.006</t>
  </si>
  <si>
    <t xml:space="preserve">Дуплексное сканирование сосудов (артерий и вен) нижних конечностей</t>
  </si>
  <si>
    <t xml:space="preserve">А04.12.006.001</t>
  </si>
  <si>
    <t xml:space="preserve">Дуплексное сканирование  артерий нижних конечностей</t>
  </si>
  <si>
    <t xml:space="preserve">А04.12.006.002</t>
  </si>
  <si>
    <t xml:space="preserve">Дуплексное сканирование вен нижних конечностей</t>
  </si>
  <si>
    <t xml:space="preserve">А04.12.015</t>
  </si>
  <si>
    <t xml:space="preserve">Триплексное сканирование вен</t>
  </si>
  <si>
    <t xml:space="preserve">А04.12.018</t>
  </si>
  <si>
    <t xml:space="preserve">Дуплексное сканирование транскраниальное артерий и вен</t>
  </si>
  <si>
    <t xml:space="preserve">A04.12.022</t>
  </si>
  <si>
    <t xml:space="preserve">Дуплексное сканирование сосудов малого таза</t>
  </si>
  <si>
    <t xml:space="preserve">A04.12.026</t>
  </si>
  <si>
    <t xml:space="preserve">Дуплексное сканирование нижней полой вены и вен портальной системы</t>
  </si>
  <si>
    <t xml:space="preserve">Эндоскопическое диагностическое исследование </t>
  </si>
  <si>
    <t xml:space="preserve">A03.16.001</t>
  </si>
  <si>
    <t xml:space="preserve">  - эзофагогастродуоденоскопия диагностическая</t>
  </si>
  <si>
    <t xml:space="preserve">А03.16.001.003</t>
  </si>
  <si>
    <t xml:space="preserve">  - эзофагогастродуоденоскопия с аутофлуоресцентной и ультразвуковой диагностикой</t>
  </si>
  <si>
    <t xml:space="preserve">А03.19.002</t>
  </si>
  <si>
    <t xml:space="preserve">  - ректороманоскопия диагностическая</t>
  </si>
  <si>
    <t xml:space="preserve">A03.09.001</t>
  </si>
  <si>
    <t xml:space="preserve">  - бронхоскопия                            </t>
  </si>
  <si>
    <t xml:space="preserve">А03.09.001.002</t>
  </si>
  <si>
    <t xml:space="preserve">  - аутофлуоресцентная трахеобронхоскопия</t>
  </si>
  <si>
    <t xml:space="preserve">А03.18.001</t>
  </si>
  <si>
    <t xml:space="preserve">  - колоноскопия</t>
  </si>
  <si>
    <t xml:space="preserve">A03.18.001.007</t>
  </si>
  <si>
    <t xml:space="preserve"> -  колоноскопия с анестезией</t>
  </si>
  <si>
    <t xml:space="preserve">А03.18.001.005</t>
  </si>
  <si>
    <t xml:space="preserve">  - толстокишечная эндоскопия с аутофлуоресцентной диагностикой</t>
  </si>
  <si>
    <t xml:space="preserve">Молекулярно-генетическое исследование с целью выявления онкологических заболеваний*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)</t>
  </si>
  <si>
    <t xml:space="preserve">A27.30.007</t>
  </si>
  <si>
    <t xml:space="preserve">Молекулярно-генетическое исследование мутаций в гене NRAS в  биопсийном(операционном) материале)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 биопсийном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**</t>
  </si>
  <si>
    <t xml:space="preserve">A08.30.046.001</t>
  </si>
  <si>
    <t xml:space="preserve">Патологоанатомическое исследование операционного и биопсийного материала I категории******</t>
  </si>
  <si>
    <t xml:space="preserve">A08.30.046.002</t>
  </si>
  <si>
    <t xml:space="preserve">Патологоанатомическое исследование операционного и биопсийного материала  II категории*******</t>
  </si>
  <si>
    <t xml:space="preserve">A08.30.046.003</t>
  </si>
  <si>
    <t xml:space="preserve">Патологоанатомическое исследование операционного и биопсийного материала III категории******</t>
  </si>
  <si>
    <t xml:space="preserve">A08.30.046.004</t>
  </si>
  <si>
    <t xml:space="preserve">Патологоанатомическое исследование операционного и биопсийного материала  IV категории******</t>
  </si>
  <si>
    <t xml:space="preserve">A08.30.046.005</t>
  </si>
  <si>
    <t xml:space="preserve">Патологоанатомическое исследование операционного и биопсийного материала V категории******</t>
  </si>
  <si>
    <t xml:space="preserve">Ренгенология</t>
  </si>
  <si>
    <t xml:space="preserve">А06.09.006.1</t>
  </si>
  <si>
    <t xml:space="preserve">Флюорография легких (дети)</t>
  </si>
  <si>
    <t xml:space="preserve">А06.09.007.1</t>
  </si>
  <si>
    <t xml:space="preserve">Рентгенография (дети)</t>
  </si>
  <si>
    <t xml:space="preserve">А06.18.001</t>
  </si>
  <si>
    <t xml:space="preserve">Ирригоскопия</t>
  </si>
  <si>
    <t xml:space="preserve">А06.20.004</t>
  </si>
  <si>
    <t xml:space="preserve">Маммография обеих молочных желез***</t>
  </si>
  <si>
    <t xml:space="preserve">А06.20.004.008</t>
  </si>
  <si>
    <t xml:space="preserve">Маммографическое исследование обеих молочных желез в кабинете маммографическом подвижном***</t>
  </si>
  <si>
    <t xml:space="preserve">А06.20.004.999</t>
  </si>
  <si>
    <t xml:space="preserve">Маммография обеих молочных желез с использованием искусственного интеллекта***</t>
  </si>
  <si>
    <t xml:space="preserve">А06.28.002</t>
  </si>
  <si>
    <t xml:space="preserve">Внутривенная урография</t>
  </si>
  <si>
    <t xml:space="preserve">В03.025.001</t>
  </si>
  <si>
    <t xml:space="preserve">Радиоизотопные исследования функции почек</t>
  </si>
  <si>
    <t xml:space="preserve">А06.03.061.001</t>
  </si>
  <si>
    <t xml:space="preserve">Рентггеноденситометрия поясничного отдела позвоночника</t>
  </si>
  <si>
    <t xml:space="preserve">А06.03.061.002</t>
  </si>
  <si>
    <t xml:space="preserve">Рентггеноденситометрия проксимального отдела бедренной кости</t>
  </si>
  <si>
    <t xml:space="preserve">А06.03.061.003</t>
  </si>
  <si>
    <t xml:space="preserve">Рентггеноденситометрия лучевой кости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А27.30.900</t>
  </si>
  <si>
    <t xml:space="preserve">Определение гиперэкспрессии гена HER2 (копийность гена)</t>
  </si>
  <si>
    <t xml:space="preserve">А27.30.899</t>
  </si>
  <si>
    <t xml:space="preserve">Мутация PIK3CA</t>
  </si>
  <si>
    <t xml:space="preserve">А08.30.900</t>
  </si>
  <si>
    <t xml:space="preserve">Иммуногистохимическое (ИГХ) исследование: диагностика гистогенеза метастазов при неустановленном первичном очаге (спектр маркеров для выявления тканевой принадлежности) (биоматериал, заключенный в парафиновый блок) (Immunohistochemical diagnosis in cancer metastasis of unknown primary origin  (Tissue Embedded  in Paraffin Block))</t>
  </si>
  <si>
    <t xml:space="preserve">А12.05.013.001</t>
  </si>
  <si>
    <t xml:space="preserve">Цитогенетическое исследование (кариотипирование) клеток костного мозга, биоптата опухоли методом дифференциальной окраски хромосом</t>
  </si>
  <si>
    <t xml:space="preserve">А27.30.069</t>
  </si>
  <si>
    <t xml:space="preserve">Молекулярно-биологические исследования клеток крови</t>
  </si>
  <si>
    <t xml:space="preserve">А09.05.106.002</t>
  </si>
  <si>
    <t xml:space="preserve">Иммунохимическое исследование сыворотки крови и мочи</t>
  </si>
  <si>
    <t xml:space="preserve">А08.05.002</t>
  </si>
  <si>
    <t xml:space="preserve">Патологоанатомическое исследование биопсийного (операционного) материала костного мозга (трепанобиоптат)</t>
  </si>
  <si>
    <t xml:space="preserve">А12.30.012.001</t>
  </si>
  <si>
    <t xml:space="preserve">Иммунофенотипирование биологического материала для выявления маркеров гемобластозов</t>
  </si>
  <si>
    <t xml:space="preserve">B03.027.015</t>
  </si>
  <si>
    <t xml:space="preserve">Двухэтапный цервикальный скрининг на выявление рака шейки матки</t>
  </si>
  <si>
    <t xml:space="preserve">A26.20.012.004</t>
  </si>
  <si>
    <t xml:space="preserve">Исследование мазка на онкогенный вирус папилломы человека (ВПЧ) скрин-титр</t>
  </si>
  <si>
    <t xml:space="preserve">A26.20.012.003</t>
  </si>
  <si>
    <t xml:space="preserve">Исследование мазка на онкогенный вирус папилломы человека (ВПЧ) генотип-титр</t>
  </si>
  <si>
    <t xml:space="preserve">B03.029.001</t>
  </si>
  <si>
    <t xml:space="preserve">Комплексное посещение кабинета охраны зрения (детей)</t>
  </si>
  <si>
    <t xml:space="preserve">A25.30.033.008</t>
  </si>
  <si>
    <t xml:space="preserve">Комплексное посещение процедурного кабинента ГБУЗ РМ "РОД" (ЦАОП) пациентами с онкологическими заболеваниями для проведения специфической терапии</t>
  </si>
  <si>
    <t xml:space="preserve">R13.03.047.001</t>
  </si>
  <si>
    <t xml:space="preserve">Комплекс исследований для диагностики и назначения терапии ХВГС********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А26.20.027.001.1</t>
  </si>
  <si>
    <t xml:space="preserve">Определение ДНК возбудителей инфекции передаваемые половым путем (Chlamydia trachomatis, Ureaplasma, Mycoplasma genitalium,Mycoplasma hominis) в отделяемом слизистых женских половых органов методом ПЦР</t>
  </si>
  <si>
    <t xml:space="preserve">А26.20.022.001.1</t>
  </si>
  <si>
    <t xml:space="preserve">Определение ДНК возбудителей инфекции передаваемые половым путем (Neisseria gonorrhoeae, Trichomonas vaginalis) в отделяемом слизистых женских половых органов методом ПЦР</t>
  </si>
  <si>
    <t xml:space="preserve">А26.05.035.001</t>
  </si>
  <si>
    <t xml:space="preserve">Определение ДНК вируса простого герпеса 1 и 2 типов методов ПЦР в крови, качественное исследование</t>
  </si>
  <si>
    <t xml:space="preserve">А26.20.009.002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</t>
  </si>
  <si>
    <t xml:space="preserve">A26.20.049</t>
  </si>
  <si>
    <t xml:space="preserve">Определение ДНК стрептококка группы B (S.agalactiae) во влагалищном мазке и ректальном мазке методом ПЦР</t>
  </si>
  <si>
    <t xml:space="preserve">A26.20.051</t>
  </si>
  <si>
    <t xml:space="preserve">Бактериологическое исследование вагинального отделяемого и ректального отделяемого на стрептококк группы B (S.agalactiae)</t>
  </si>
  <si>
    <t xml:space="preserve">А11.22.001.001.1</t>
  </si>
  <si>
    <t xml:space="preserve">Тонкоигольная аспирационная биопсия щитовидной железы под контролем УЗИ (с проведением цитологического исследования)</t>
  </si>
  <si>
    <t xml:space="preserve">Бактериологические исследования</t>
  </si>
  <si>
    <t xml:space="preserve">А26.28.003.001</t>
  </si>
  <si>
    <t xml:space="preserve">Бактериологическое исследование мочи на микрофлору с определением чувствительности (ручной метод) </t>
  </si>
  <si>
    <t xml:space="preserve">А26.08.001.001</t>
  </si>
  <si>
    <t xml:space="preserve">Бактериологическое исследование мазка со слизистой носа и зева на наличие возбудителя дифтерии (мазок на ВL)</t>
  </si>
  <si>
    <t xml:space="preserve">А26.19.080.001</t>
  </si>
  <si>
    <t xml:space="preserve">Бактериологическое исследование кала на патогенную кишечную группу (сальмонеллы, шигеллы) (ручной метод)</t>
  </si>
  <si>
    <t xml:space="preserve">А26.01.001.001</t>
  </si>
  <si>
    <t xml:space="preserve">Бактериологическое исследование на стафилококк /отделяемое из носа и зева/ с определением чувствительности к золотистому стафилококку (ручной метод)</t>
  </si>
  <si>
    <t xml:space="preserve">А26.30.004.001</t>
  </si>
  <si>
    <t xml:space="preserve">Определение чувствительности микроорганизмов к антибиотикам методом дисков (1 культура) (ручной метод)</t>
  </si>
  <si>
    <t xml:space="preserve">А26.05.016.001</t>
  </si>
  <si>
    <t xml:space="preserve">Исследование микробиоценоза кишечника (дисбактериоз) (ручной метод)</t>
  </si>
  <si>
    <t xml:space="preserve">А26.19.008.001</t>
  </si>
  <si>
    <t xml:space="preserve">Исследование кала на условно-патогенную группу (ручной метод)</t>
  </si>
  <si>
    <t xml:space="preserve">А26.09.010.001</t>
  </si>
  <si>
    <t xml:space="preserve">Бактериологическое исследование мокроты на микрофлору (ручной метод)</t>
  </si>
  <si>
    <t xml:space="preserve">А26.08.005.001</t>
  </si>
  <si>
    <t xml:space="preserve">Бактериологическое исследование отделяемого из носа,зева, пазухи на микрофлору (ручной метод)</t>
  </si>
  <si>
    <t xml:space="preserve">А26.20.008.001</t>
  </si>
  <si>
    <t xml:space="preserve">Бактериологическое исследование на биоценоз влагалища (ручной метод)</t>
  </si>
  <si>
    <t xml:space="preserve">А26.05.001</t>
  </si>
  <si>
    <t xml:space="preserve">Бактериологическое исследование крови на стерильность (ручной метод)</t>
  </si>
  <si>
    <t xml:space="preserve">A23.10.002</t>
  </si>
  <si>
    <t xml:space="preserve">Программирование постоянного имплантируемого антиаритмического устройства</t>
  </si>
  <si>
    <t xml:space="preserve">А23.30.023.003</t>
  </si>
  <si>
    <t xml:space="preserve">Проведение теста с многократной физической нагрузкой меняющейся интенсивности</t>
  </si>
  <si>
    <t xml:space="preserve">R13.031.010</t>
  </si>
  <si>
    <t xml:space="preserve">Мониторинг за детьми из группы перинатального риска</t>
  </si>
  <si>
    <t xml:space="preserve">А22.26.010</t>
  </si>
  <si>
    <t xml:space="preserve">Панкретинальная лазерная коагуляция ****</t>
  </si>
  <si>
    <t xml:space="preserve">А22.26.029</t>
  </si>
  <si>
    <t xml:space="preserve">Секторальная лазеркоагуляция сетчатки (1 глаз)</t>
  </si>
  <si>
    <t xml:space="preserve">R13.26.013.001</t>
  </si>
  <si>
    <t xml:space="preserve">Комплексное консервативное лечение артрофии зрительного нерва</t>
  </si>
  <si>
    <t xml:space="preserve">R13.26.013.002</t>
  </si>
  <si>
    <t xml:space="preserve">Курс лечения миопии ****</t>
  </si>
  <si>
    <t xml:space="preserve">R13.26.013.002.001</t>
  </si>
  <si>
    <t xml:space="preserve">Лечение миопии/амблиопии на аппарате "Амблиокор" (10 сеансов)</t>
  </si>
  <si>
    <t xml:space="preserve">А03.26.019.001</t>
  </si>
  <si>
    <t xml:space="preserve">Оптическое исследование переднего отдела глаза с помощью компьютерного анализатора</t>
  </si>
  <si>
    <t xml:space="preserve">А03.26.019.002</t>
  </si>
  <si>
    <t xml:space="preserve">Оптическое исследование заднего отдела глаза с помощью компьютерного анализатора</t>
  </si>
  <si>
    <t xml:space="preserve">А12.26.019</t>
  </si>
  <si>
    <t xml:space="preserve">Видеокератотопография</t>
  </si>
  <si>
    <t xml:space="preserve">А22.12.003001</t>
  </si>
  <si>
    <t xml:space="preserve">Эндовазальная лазерная коагуляция вен нижних конечностей</t>
  </si>
  <si>
    <t xml:space="preserve">*- в медицинских организациях Республики Мордовия данная услуга не проводится</t>
  </si>
  <si>
    <t xml:space="preserve">**  Патологоанатомическое исследование операционного и биопсийного материала (1 случай)  I категории:</t>
  </si>
  <si>
    <t xml:space="preserve">прижизненные патолого-анатомические исследования первой категории сложности - прижизненные патолого-анатомические исследования биопсийного (операционного) материала, полученного от пациентов с неосложненными формами неспецифического острого или хронического воспаления или дистрофическими процессами;</t>
  </si>
  <si>
    <t xml:space="preserve">Патологоанатомическое исследование операционного и биопсийного материала (1 случай)  II категории:</t>
  </si>
  <si>
    <t xml:space="preserve">прижизненные патолого-анатомические исследования второй категории сложности - прижизненные патолого-анатомические исследования биопсийного (операционного) материала, полученного от пациентов с осложненными формами неспецифического острого или хронического воспаления, дистрофическими процессами и пороками развития (эпулиды, миндалины, аденоиды);</t>
  </si>
  <si>
    <t xml:space="preserve">Патологоанатомическое исследование операционного и биопсийного материала (1 случай)  III категории:</t>
  </si>
  <si>
    <t xml:space="preserve">прижизненные патолого-анатомические исследования третьей категории сложности - прижизненные патолого-анатомические исследования биопсийного (операционного) материала, полученного от пациентов с инфекционными заболеваниями, в том числе сопровождающиеся гранулематозным воспалением, болезнями, связанными с нарушением обмена веществ, доброкачественными опухолями при наличии гистологической верификации, опухолеподобными процессами, неонкологическими заболеваниями глаза, соскобов эндометрия; (доброкачественные опухоли разной локализации ясного гистогенеза, злокачественные опухоли разной локализации ясного гистогенеза с инвазией и метастазами (в лимфатические узлы), полипы цервикального канала, эндометрия (без дисплазии), фиброзно-кистозная болезнь молочной железы без дисплазии, фиброаденомы молочной железы, маститы)</t>
  </si>
  <si>
    <t xml:space="preserve">Патологоанатомическое исследование операционного и биопсийного материала (1 случай)  IV категории:</t>
  </si>
  <si>
    <t xml:space="preserve">прижизненные патолого-анатомические исследования четвертой категории сложности - прижизненные патолого-анатомические исследования биопсийного (операционного) материала, полученного от пациентов с диспаластическими (неопластическими) процессами, пограничными, и злокачественными опухолями при наличии гистологической верификации, а также полученного при эндоскопических биопсиях (биопсии разных органов и тканей, биопсии и соскобы цервикального канала и слизистой матки при дисфункции, воспалении, опухолях, при прорастании опухоли в окружающие ткани и органы (исключены случаи, вошедшие в третью и пятую категории сложности).</t>
  </si>
  <si>
    <r>
      <rPr>
        <b val="true"/>
        <sz val="14"/>
        <rFont val="Times New Roman"/>
        <family val="1"/>
        <charset val="204"/>
      </rPr>
      <t xml:space="preserve">Патологоанатомическое исследование операционного и биопсийного материала (1 случай)  V категории</t>
    </r>
    <r>
      <rPr>
        <sz val="14"/>
        <rFont val="Times New Roman"/>
        <family val="1"/>
        <charset val="204"/>
      </rPr>
      <t xml:space="preserve">:</t>
    </r>
  </si>
  <si>
    <t xml:space="preserve">прижизненные патолого-анатомические исследования пятой категории сложности - прижизненные патолого-анатомические исследования биопсийного (операционного) материала, полученного от пациентов с иммунопатологическими процессами, опухолями и опухолеподобными процессами при отсутствии гистологической верификации, болезнями системы крови и кроветворных органов, полученного при пункционных биопсиях, или любого иного биопсийного (операционного) материала, требующего применения декальцинации и (или) дополнительных методов (пункционные биопсии, иммунопатологические процессы, опухоли и опухолеподобные поражения кроветворной и лимфоидной ткани).</t>
  </si>
  <si>
    <r>
      <rPr>
        <sz val="14"/>
        <rFont val="Times New Roman"/>
        <family val="1"/>
        <charset val="204"/>
      </rPr>
      <t xml:space="preserve">Под </t>
    </r>
    <r>
      <rPr>
        <b val="true"/>
        <sz val="14"/>
        <rFont val="Times New Roman"/>
        <family val="1"/>
        <charset val="204"/>
      </rPr>
      <t xml:space="preserve">случаем</t>
    </r>
    <r>
      <rPr>
        <sz val="14"/>
        <rFont val="Times New Roman"/>
        <family val="1"/>
        <charset val="204"/>
      </rPr>
      <t xml:space="preserve"> понимается </t>
    </r>
    <r>
      <rPr>
        <b val="true"/>
        <sz val="14"/>
        <rFont val="Times New Roman"/>
        <family val="1"/>
        <charset val="204"/>
      </rPr>
      <t xml:space="preserve">исследование</t>
    </r>
    <r>
      <rPr>
        <sz val="14"/>
        <rFont val="Times New Roman"/>
        <family val="1"/>
        <charset val="204"/>
      </rPr>
      <t xml:space="preserve"> биопсийного (операционного) материала, полученного от пациента в рамках одного посещения (обращения) по поводу одного заболевания, включающее все этапы, проведения прижизненного патолого-анатомического исследования.</t>
    </r>
  </si>
  <si>
    <t xml:space="preserve">*** - для медицинских организаций 3 уровня, стоимость маммографического исследования в кабинете маммографическом подвижном включена в стоимость посещения врача-онколога</t>
  </si>
  <si>
    <t xml:space="preserve">****- включает полный курс лечения не зависимо от количества проводимых этапов</t>
  </si>
  <si>
    <t xml:space="preserve">***** - медицинская услуга включается в подушевой финансирование</t>
  </si>
  <si>
    <t xml:space="preserve">****** - вне зависимости от количества срезов</t>
  </si>
  <si>
    <t xml:space="preserve">******* - при выполнении КТ нескольких анатомических зон без контрастирования в одно посещение (один день) тариф для второй, третьей и последующих анатомических зон устанавливается в размере 50% от тарифа первой анатомической зоны</t>
  </si>
  <si>
    <r>
      <rPr>
        <sz val="14"/>
        <rFont val="Times New Roman"/>
        <family val="1"/>
        <charset val="204"/>
      </rPr>
      <t xml:space="preserve">******** </t>
    </r>
    <r>
      <rPr>
        <b val="true"/>
        <sz val="14"/>
        <rFont val="Times New Roman"/>
        <family val="1"/>
        <charset val="204"/>
      </rPr>
      <t xml:space="preserve">Комплекс исследований для диагностики и назначения терапии ХВГС </t>
    </r>
    <r>
      <rPr>
        <sz val="14"/>
        <rFont val="Times New Roman"/>
        <family val="1"/>
        <charset val="204"/>
      </rPr>
      <t xml:space="preserve">включает себя проведение лечнбно-диагностических исследований: консультация инфекциониста,  определение суммарных антител к вирусу гепатита C (Hepatitis C virus) HBsAg, анти-HBs, антиHBc суммарных в крови (ИФА), РНК вируса гепатита C (Hepatitis C virus) в крови методом ПЦР (качественное исследование),  генотипа с субтипом  вируса гепатита C (Hepatitis C virus),эластометрия печени, анализ крови биохимический ( альбумин, общий белок, глюкоза,  АЛТ, АСТ, общего билирубина  (свободный и связанный билирубин), креатинина, щелочная фосфотаза, глютаминтрансфереза), УЗИ органов брюшной полости (печень+желчный пузырь, поджелудочная железа, селезенка), общий развернутый (клинический) анализ крови, протромбиновое (тромбопластиновое) время в крови или в плазме  (пациентам с ХВГС с исходом  в цирроз печени), иммуноферментное определение концентрации альфа-фетопротеина в сыворотке крови (пациентам с выраженным и тяжелым фиброзом печени (F3 - F4 по METAVIR)),  по показаниям - компьютерная томография брюшной полости и забрюшинного пространства  с в/в болюсным контрастированием ( при первичном обнаружении в печени образования по результатам УЗИ брюшной полости для уточнения его природы)
</t>
    </r>
  </si>
  <si>
    <t xml:space="preserve">Приложение 10</t>
  </si>
  <si>
    <t xml:space="preserve">Тарифы на оплату медицинской помощи в рамках мероприятий при проведении профилактического медицинского осмотра и диспансеризации определенных групп взрослого населения</t>
  </si>
  <si>
    <t xml:space="preserve">Мужчины от 18 лет до 64 лет</t>
  </si>
  <si>
    <t xml:space="preserve">Осмотр, исследование, мероприятие</t>
  </si>
  <si>
    <t xml:space="preserve">Возраст</t>
  </si>
  <si>
    <t xml:space="preserve">Объем диспансеризации (1-й этап)</t>
  </si>
  <si>
    <t xml:space="preserve">A01.30.009</t>
  </si>
  <si>
    <t xml:space="preserve">Опрос (анкетирование)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Определение уровня общего холестерина в крови</t>
  </si>
  <si>
    <t xml:space="preserve">A09.05.023</t>
  </si>
  <si>
    <t xml:space="preserve">Определение уровня глюкозы в крови натощак</t>
  </si>
  <si>
    <t xml:space="preserve">B03.047.002</t>
  </si>
  <si>
    <t xml:space="preserve">Определение относительного сердечно-сосудистого риска</t>
  </si>
  <si>
    <t xml:space="preserve">A23.30.007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*</t>
  </si>
  <si>
    <t xml:space="preserve">А06.09.006.001.IS</t>
  </si>
  <si>
    <t xml:space="preserve">Флюорография грудной клетки с использованием искусственного интеллекта*</t>
  </si>
  <si>
    <t xml:space="preserve">А06.09.007.002.IS</t>
  </si>
  <si>
    <t xml:space="preserve">Рентгенография грудной клетки с использованием искусственного интеллекта*</t>
  </si>
  <si>
    <t xml:space="preserve">A05.10.006</t>
  </si>
  <si>
    <t xml:space="preserve">Электрокардиография в покое &lt;**&gt;</t>
  </si>
  <si>
    <t xml:space="preserve">A02.26.015</t>
  </si>
  <si>
    <t xml:space="preserve">Измерение внутриглазного давления &lt;***&gt;</t>
  </si>
  <si>
    <t xml:space="preserve">B04.047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**&gt;</t>
  </si>
  <si>
    <t xml:space="preserve">B03.016.002</t>
  </si>
  <si>
    <t xml:space="preserve">Общий анализ крови</t>
  </si>
  <si>
    <t xml:space="preserve">А26.06.041.002</t>
  </si>
  <si>
    <t xml:space="preserve">Проведение скринингового исследования на антитела к гепатиту С путем определения суммарных антител классов М и G к вирусу гепатита С в крови</t>
  </si>
  <si>
    <t xml:space="preserve">B04.070.002</t>
  </si>
  <si>
    <t xml:space="preserve">Краткое индивидуальное профилактическое консультирование</t>
  </si>
  <si>
    <t xml:space="preserve">A09.19.001</t>
  </si>
  <si>
    <t xml:space="preserve">Исследование кала на скрытую кровь иммунохимическим методом &lt;*&gt;</t>
  </si>
  <si>
    <t xml:space="preserve">A09.05.130</t>
  </si>
  <si>
    <t xml:space="preserve">Определение простат-специфического антигена (ПСА) в крови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Эзофагогастродуоденоскопия</t>
  </si>
  <si>
    <t xml:space="preserve">Тариф, рублей</t>
  </si>
  <si>
    <t xml:space="preserve">Тариф с использованием мобильных медкомплексов, рублей</t>
  </si>
  <si>
    <t xml:space="preserve">Тариф выходного дня, рублей</t>
  </si>
  <si>
    <t xml:space="preserve">Мужчины от 65 лет</t>
  </si>
  <si>
    <t xml:space="preserve">Измерение артериального давления</t>
  </si>
  <si>
    <t xml:space="preserve">Электрокардиография в покое</t>
  </si>
  <si>
    <t xml:space="preserve">Измерение внутриглазного давления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&gt;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рекомендованные в пунктах 16 и 17 настоящего порядка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Объем профилактического медицинского осмотра &lt;*&gt;</t>
  </si>
  <si>
    <t xml:space="preserve">+ -</t>
  </si>
  <si>
    <t xml:space="preserve">Женщины от 18 лет до 64 лет</t>
  </si>
  <si>
    <t xml:space="preserve">B04.001.001</t>
  </si>
  <si>
    <t xml:space="preserve">Осмотр фельдшером (акушеркой) или врачом акушером-гинекологом</t>
  </si>
  <si>
    <t xml:space="preserve">A06.20.004</t>
  </si>
  <si>
    <t xml:space="preserve">Маммография обеих молочных желез в двух проекциях &lt;*&gt;, **</t>
  </si>
  <si>
    <t xml:space="preserve">Маммография обеих молочных желез с использованием искусственного интеллекта**</t>
  </si>
  <si>
    <t xml:space="preserve">A08.20.017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&lt;*&gt;</t>
  </si>
  <si>
    <t xml:space="preserve">Женщины от 65 лет</t>
  </si>
  <si>
    <t xml:space="preserve">Маммография обеих молочных желез в двух проекциях &lt;*&gt;,**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Флюорография легких</t>
  </si>
  <si>
    <t xml:space="preserve">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флюорография легких, флюорография грудной клетки с использованием искусственного интеллекта, рентгенография грудной клетки с использованием искусственного интеллекта)
</t>
  </si>
  <si>
    <t xml:space="preserve">*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маммография, маммография  с использованием искусственного интеллекта)
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профилактического медицинского осмотра и первого этапа диспансеризации
</t>
  </si>
  <si>
    <t xml:space="preserve">Стоимость услуги, рублей</t>
  </si>
  <si>
    <t xml:space="preserve">Опрос (анкетирование) </t>
  </si>
  <si>
    <t xml:space="preserve">Измерение артериального давления на перифирических артериях</t>
  </si>
  <si>
    <t xml:space="preserve">Определение уровня общего холестерина в крови </t>
  </si>
  <si>
    <t xml:space="preserve">Определение уровня глюкозы в крови натощак </t>
  </si>
  <si>
    <t xml:space="preserve">Определение абсолютного сердечно-сосудистого риска </t>
  </si>
  <si>
    <t xml:space="preserve">A06.09.006.001.IS</t>
  </si>
  <si>
    <t xml:space="preserve">Флюорография грудной клетки с использованием искусственного интеллекта</t>
  </si>
  <si>
    <t xml:space="preserve">A06.09.007.002. IS</t>
  </si>
  <si>
    <t xml:space="preserve">Рентгенография грудной клетки с использованием искусственного интеллекта</t>
  </si>
  <si>
    <t xml:space="preserve">Электрокардиография в покое </t>
  </si>
  <si>
    <t xml:space="preserve">Измерение внутриглазного давления 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фельдшером фельдшерского здравпункта или ФАП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ведение скринингового исследования на антитела к гепатиту С путем определения суммарных антител классов M и G к вирусу гепатита С в крови</t>
  </si>
  <si>
    <t xml:space="preserve">Краткое индивидуальное профилактическое консультатирование</t>
  </si>
  <si>
    <t xml:space="preserve">Исследование кала на скрытую кровь иммунохимическим методом </t>
  </si>
  <si>
    <t xml:space="preserve">Прием (осмотр) врачом-терапевтом по результатам 1 этапа диспансеризации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2 этапа диспансеризации</t>
  </si>
  <si>
    <t xml:space="preserve">B04.001.002</t>
  </si>
  <si>
    <t xml:space="preserve">Осмотр фельдшером (акушеркой), или врачом акушером-гинекологом</t>
  </si>
  <si>
    <t xml:space="preserve">Маммография обеих молочных желез в двух прекциях</t>
  </si>
  <si>
    <t xml:space="preserve">Взятие с использованием щетки цитологической цервикальной мазка (соскоба) с поверхности щейки матки (наружного маточного зева) и цервикального канала на цитологическое исследование (далее мазок с шейки матки), цитологическое исследование мазка с шейки матки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 второго этапа диспансеризации
</t>
  </si>
  <si>
    <t xml:space="preserve">Женщины и мужчины</t>
  </si>
  <si>
    <t xml:space="preserve">возраст</t>
  </si>
  <si>
    <t xml:space="preserve">Объем диспансеризации (2-й этап)</t>
  </si>
  <si>
    <t xml:space="preserve">A04.12.005.003</t>
  </si>
  <si>
    <t xml:space="preserve">Дуплексное сканирование брахицефальных артерий </t>
  </si>
  <si>
    <t xml:space="preserve">+**</t>
  </si>
  <si>
    <t xml:space="preserve">Осмотр (консультация) врачом-хирургом или врачом-урологом </t>
  </si>
  <si>
    <t xml:space="preserve">B01.057.001</t>
  </si>
  <si>
    <t xml:space="preserve">Осмотр (консультация) врачом-хирургом или врачом-колопроктологом, включая проведение ректороманоскопии</t>
  </si>
  <si>
    <t xml:space="preserve">B04.023.001</t>
  </si>
  <si>
    <t xml:space="preserve">Осмотр (консультация) врачом-неврологом</t>
  </si>
  <si>
    <t xml:space="preserve">A03.18.001</t>
  </si>
  <si>
    <t xml:space="preserve">Колоноскопия </t>
  </si>
  <si>
    <t xml:space="preserve">A12.09.001</t>
  </si>
  <si>
    <t xml:space="preserve">Спирометрия </t>
  </si>
  <si>
    <t xml:space="preserve">Осмотр (консультация) врачом-акушером-гинекологом</t>
  </si>
  <si>
    <t xml:space="preserve">+***</t>
  </si>
  <si>
    <t xml:space="preserve">B04.008.001</t>
  </si>
  <si>
    <t xml:space="preserve">Прием (осмотр) врача-дерматовенеролога (включая проведение дерматоскопии)</t>
  </si>
  <si>
    <t xml:space="preserve">B04.029.001</t>
  </si>
  <si>
    <t xml:space="preserve">Осмотр (консультация) врачом-офтальмологом </t>
  </si>
  <si>
    <t xml:space="preserve">B04.028.001</t>
  </si>
  <si>
    <t xml:space="preserve">Осмотр (консультация) врачом-оториноларингологом</t>
  </si>
  <si>
    <t xml:space="preserve">Прием (осмотр) врача-терапевта</t>
  </si>
  <si>
    <t xml:space="preserve">Проведение индивидуального или группового профилактическое консультирование </t>
  </si>
  <si>
    <t xml:space="preserve">A09,,05,083</t>
  </si>
  <si>
    <t xml:space="preserve">Гликированный гемоглобин</t>
  </si>
  <si>
    <t xml:space="preserve">A06.09.008     </t>
  </si>
  <si>
    <t xml:space="preserve">Томография легких   *                                    </t>
  </si>
  <si>
    <t xml:space="preserve">A06.09.008.001</t>
  </si>
  <si>
    <t xml:space="preserve">Спиральная компьютерная томография легких *</t>
  </si>
  <si>
    <t xml:space="preserve">R13.06.00.001.001.IS</t>
  </si>
  <si>
    <t xml:space="preserve">Компьютерная томография органов грудной клетки с использованием искусственного интеллекта*</t>
  </si>
  <si>
    <t xml:space="preserve">*** - только для женщин</t>
  </si>
  <si>
    <t xml:space="preserve">** - только для мужчин</t>
  </si>
  <si>
    <t xml:space="preserve">* - проводится ОДНА из трех услуг только при наличии подозрений на онкозаболевания легких</t>
  </si>
  <si>
    <t xml:space="preserve"> 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профилактических медицинских осмотров несовершеннолетних</t>
  </si>
  <si>
    <t xml:space="preserve">Проведение профилактических медицинских осмотров несовершеннолетних </t>
  </si>
  <si>
    <t xml:space="preserve"> Стоимость единицы оказания медицинской помощи, руб. </t>
  </si>
  <si>
    <t xml:space="preserve">Диспансеризация  несовершеннолетних (законченный случай)</t>
  </si>
  <si>
    <t xml:space="preserve">               2,  4, 5, 6, 7, 8, 9, 10, 11 месяцев, 1 год 3 месяца, </t>
  </si>
  <si>
    <t xml:space="preserve">                 4 года, 5 лет, 8 лет, 9 лет, 11 лет</t>
  </si>
  <si>
    <t xml:space="preserve">                 2 года</t>
  </si>
  <si>
    <t xml:space="preserve">                12 лет</t>
  </si>
  <si>
    <t xml:space="preserve">                 1 год 6 месяцев</t>
  </si>
  <si>
    <t xml:space="preserve">                 7 лет</t>
  </si>
  <si>
    <t xml:space="preserve">                 3 месяца</t>
  </si>
  <si>
    <t xml:space="preserve">                 13 лет, 14 лет</t>
  </si>
  <si>
    <t xml:space="preserve">                 новорожденный</t>
  </si>
  <si>
    <t xml:space="preserve">                 3 года</t>
  </si>
  <si>
    <t xml:space="preserve">                 10 лет</t>
  </si>
  <si>
    <t xml:space="preserve">                16 лет</t>
  </si>
  <si>
    <t xml:space="preserve">                 12 месяцев</t>
  </si>
  <si>
    <t xml:space="preserve">                 1 месяц</t>
  </si>
  <si>
    <t xml:space="preserve">                17 лет</t>
  </si>
  <si>
    <t xml:space="preserve">                15 лет</t>
  </si>
  <si>
    <t xml:space="preserve">                6 лет</t>
  </si>
  <si>
    <t xml:space="preserve">Диспансеризация детей-сирот и детей, оказавшихся в трудной жизненной ситуации (законченный случай)*</t>
  </si>
  <si>
    <t xml:space="preserve">                 2, 4, 5, 6, 7, 8, 9, 10, 11 месяцев, 1 год 3 месяца </t>
  </si>
  <si>
    <t xml:space="preserve">                 2 года, 5 лет</t>
  </si>
  <si>
    <t xml:space="preserve">                 4 года</t>
  </si>
  <si>
    <t xml:space="preserve">                 7 лет, 8 лет, 9 лет, 11 лет,12 лет</t>
  </si>
  <si>
    <t xml:space="preserve">                 14 лет</t>
  </si>
  <si>
    <t xml:space="preserve">                 13 лет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*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 * Оплата за законченный случай осуществляется для ГБУЗ РМ "Детская республиканская больница"</t>
  </si>
  <si>
    <t xml:space="preserve">Приложение 13</t>
  </si>
  <si>
    <t xml:space="preserve">Перечень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14</t>
  </si>
  <si>
    <t xml:space="preserve">Виды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5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- Сахарный диабет типа 1 и 2;</t>
  </si>
  <si>
    <t xml:space="preserve">- Заболевания, включенные в Перечень редких (орфанных) заболеваний, размещенный на официальном сайте Министерства здравоохранения Российской Федерации</t>
  </si>
  <si>
    <t xml:space="preserve">- Рассеянный склероз (G35);</t>
  </si>
  <si>
    <t xml:space="preserve">- Хронический лимфоцитарный лейкоз (С91.1);</t>
  </si>
  <si>
    <t xml:space="preserve">- Состояния после трансплантации органов и (или) тканей (Z94.0; Z94.1; Z94.4; Z94.8);</t>
  </si>
  <si>
    <t xml:space="preserve">- Детский церебральный паралич (G80);</t>
  </si>
  <si>
    <t xml:space="preserve">- ВИЧ/СПИД, стадии 4Б и 4В, взрослые (B20 – B24);</t>
  </si>
  <si>
    <t xml:space="preserve">- Перинатальный контакт по ВИЧ-инфекции, дети (Z20.6).</t>
  </si>
  <si>
    <t xml:space="preserve">Приложение 17</t>
  </si>
  <si>
    <t xml:space="preserve">Подушевое финансирование скорой медицинской помощи на одного застрахованного по ОМС гражданина</t>
  </si>
  <si>
    <t xml:space="preserve">Дифференцированный подушевой норматив финансирования скорой медицинской помощи, рублей</t>
  </si>
  <si>
    <t xml:space="preserve">Численность прикрепленного населения, человек</t>
  </si>
  <si>
    <t xml:space="preserve">ФКУЗ МСЧ № 13 ФСИН России</t>
  </si>
  <si>
    <t xml:space="preserve">ГБУЗ РМ «Станция скорой медицинской помощи»</t>
  </si>
  <si>
    <t xml:space="preserve">ВСЕГО</t>
  </si>
  <si>
    <t xml:space="preserve">А11.12.003.001</t>
  </si>
  <si>
    <t xml:space="preserve">Вызов скорой медицинской помощи с проведением тромболизиса на догоспитальном этапе</t>
  </si>
  <si>
    <t xml:space="preserve">B01.044.001</t>
  </si>
  <si>
    <t xml:space="preserve">Вызов скорой медицинской помощи</t>
  </si>
  <si>
    <t xml:space="preserve">Приложение 18</t>
  </si>
  <si>
    <t xml:space="preserve">Подушевые нормативы финансирования скорой медицинской помощи на одного застрахованного по ОМС гражданина</t>
  </si>
  <si>
    <t xml:space="preserve">Номер группы</t>
  </si>
  <si>
    <t xml:space="preserve">Средний радиус обслуживания населения, км</t>
  </si>
  <si>
    <t xml:space="preserve">Транспортная доступность, минут</t>
  </si>
  <si>
    <t xml:space="preserve">Плотность населения на 1 кв.км., человек</t>
  </si>
  <si>
    <t xml:space="preserve">Площадь, кв.км.</t>
  </si>
  <si>
    <t xml:space="preserve">Население, человек</t>
  </si>
  <si>
    <r>
      <rPr>
        <sz val="12"/>
        <rFont val="Times New Roman"/>
        <family val="1"/>
        <charset val="204"/>
      </rPr>
      <t xml:space="preserve">Дифференцированный подушевой норматив финансирования скорой медицинской помощи</t>
    </r>
    <r>
      <rPr>
        <b val="true"/>
        <sz val="12"/>
        <rFont val="Times New Roman"/>
        <family val="1"/>
        <charset val="204"/>
      </rPr>
      <t xml:space="preserve"> (ФДПᶦн)</t>
    </r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</t>
    </r>
    <r>
      <rPr>
        <b val="true"/>
        <sz val="12"/>
        <rFont val="Times New Roman"/>
        <family val="1"/>
        <charset val="204"/>
      </rPr>
      <t xml:space="preserve">   (КД ур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заработной платы  медицинских работников, установленных "дорожными картами" развития здравоохранения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t xml:space="preserve">Коэффициент дифференциации, учитывающий расходы на содержание медицинской организации                  </t>
  </si>
  <si>
    <r>
      <rPr>
        <sz val="12"/>
        <rFont val="Times New Roman"/>
        <family val="1"/>
        <charset val="204"/>
      </rPr>
      <t xml:space="preserve">Коэффициент половозрастного состава (</t>
    </r>
    <r>
      <rPr>
        <b val="true"/>
        <sz val="12"/>
        <rFont val="Times New Roman"/>
        <family val="1"/>
        <charset val="204"/>
      </rPr>
      <t xml:space="preserve">КД пв)</t>
    </r>
  </si>
  <si>
    <t xml:space="preserve">группа 1 (коэффициент уровня -1,03)</t>
  </si>
  <si>
    <t xml:space="preserve">ГБУЗ РМ "Станция скорой медицинской помощи"</t>
  </si>
  <si>
    <t xml:space="preserve">ФО ср скор</t>
  </si>
  <si>
    <t xml:space="preserve">ПНбаз</t>
  </si>
  <si>
    <t xml:space="preserve">поправочный коэффициент</t>
  </si>
  <si>
    <t xml:space="preserve">Прсмп</t>
  </si>
  <si>
    <t xml:space="preserve">ДПᶦн</t>
  </si>
  <si>
    <t xml:space="preserve">Объем ФО иногородние</t>
  </si>
  <si>
    <t xml:space="preserve">скорая вызов факт года(метализа)</t>
  </si>
  <si>
    <t xml:space="preserve">Приложение 19</t>
  </si>
  <si>
    <t xml:space="preserve">Коэффициенты дифференциации на прикрепившихся  к медицинской организации Республики Мордовия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, и расходов на их содержание и оплату труда персонала </t>
  </si>
  <si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Код </t>
  </si>
  <si>
    <t xml:space="preserve">ГБУЗ РМ "Ардатовская РБ"</t>
  </si>
  <si>
    <t xml:space="preserve">34,65,79,80</t>
  </si>
  <si>
    <t xml:space="preserve">ГБУЗ РМ "Атяшевская РБ"</t>
  </si>
  <si>
    <t xml:space="preserve">ГБУЗ РМ "Дубенская РБ"</t>
  </si>
  <si>
    <t xml:space="preserve">67,68,69,70,71,81</t>
  </si>
  <si>
    <t xml:space="preserve">ГБУЗ РМ "Зубово-Полянская РБ"</t>
  </si>
  <si>
    <t xml:space="preserve">ГБУЗ РМ «Ичалковская центральная районная больница имени А.В.Парамоновой»</t>
  </si>
  <si>
    <t xml:space="preserve">25,132</t>
  </si>
  <si>
    <t xml:space="preserve">ГБУЗ РМ "Ковылкинская ЦРБ"</t>
  </si>
  <si>
    <t xml:space="preserve">ГБУЗ РМ "Комсомольская ЦРБ"</t>
  </si>
  <si>
    <t xml:space="preserve">62,134</t>
  </si>
  <si>
    <t xml:space="preserve">ГБУЗ РМ "Краснослободская ЦРБ"</t>
  </si>
  <si>
    <t xml:space="preserve">ГБУЗ РМ «Ромодановская поликлиника им. В.С. Поросенкова»</t>
  </si>
  <si>
    <t xml:space="preserve">26,128</t>
  </si>
  <si>
    <t xml:space="preserve">ГБУЗ РМ "Темниковская РБ им. А.И. Рудявского"</t>
  </si>
  <si>
    <t xml:space="preserve">ГБУЗ РМ "Теньгушевская РБ"</t>
  </si>
  <si>
    <t xml:space="preserve">28,133</t>
  </si>
  <si>
    <t xml:space="preserve">ГБУЗ РМ "Торбеевская ЦРБ"</t>
  </si>
  <si>
    <t xml:space="preserve">ФКУЗ «Медико-санитарная часть № 13 ФСИН России»</t>
  </si>
  <si>
    <t xml:space="preserve">Приложение 20</t>
  </si>
  <si>
    <t xml:space="preserve">Половозрастные коэффициенты дифференциации подушевого норматива финансирования медицинской помощи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</t>
  </si>
  <si>
    <t xml:space="preserve">0 лет- до 1 года</t>
  </si>
  <si>
    <t xml:space="preserve">1 год - 4 года</t>
  </si>
  <si>
    <t xml:space="preserve">5 лет - 17 лет</t>
  </si>
  <si>
    <t xml:space="preserve">18 лет - 64 года</t>
  </si>
  <si>
    <t xml:space="preserve">65 лет и старше</t>
  </si>
  <si>
    <t xml:space="preserve">мужчины</t>
  </si>
  <si>
    <t xml:space="preserve">женщины</t>
  </si>
  <si>
    <t xml:space="preserve">Половозрастные коэффициенты дифференциации подушевого норматива финансирования медицинской помощи скорой медицинской помощи</t>
  </si>
  <si>
    <t xml:space="preserve">Приложение 21</t>
  </si>
  <si>
    <t xml:space="preserve">Подушевые нормативы финансирования амбулаторно-поликлинической помощи для медицинских организаций Республики Мордовия</t>
  </si>
  <si>
    <t xml:space="preserve">Дифференцированный подушевой норматив финансирования, рублей</t>
  </si>
  <si>
    <t xml:space="preserve">Коэффициент половозрастного состава КД пв</t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   </t>
    </r>
    <r>
      <rPr>
        <b val="true"/>
        <sz val="12"/>
        <rFont val="Times New Roman"/>
        <family val="1"/>
        <charset val="204"/>
      </rPr>
      <t xml:space="preserve">(КД ур)</t>
    </r>
  </si>
  <si>
    <r>
      <rPr>
        <sz val="12"/>
        <rFont val="Times New Roman"/>
        <family val="1"/>
        <charset val="204"/>
      </rPr>
      <t xml:space="preserve">Коэффициент дифференциации для </t>
    </r>
    <r>
      <rPr>
        <sz val="12"/>
        <rFont val="Calibri"/>
        <family val="2"/>
        <charset val="204"/>
      </rPr>
      <t xml:space="preserve">i</t>
    </r>
    <r>
      <rPr>
        <sz val="12"/>
        <rFont val="Times New Roman"/>
        <family val="1"/>
        <charset val="204"/>
      </rPr>
      <t xml:space="preserve"> медицинской организации                                               </t>
    </r>
    <r>
      <rPr>
        <b val="true"/>
        <sz val="12"/>
        <rFont val="Times New Roman"/>
        <family val="1"/>
        <charset val="204"/>
      </rPr>
      <t xml:space="preserve"> (КДⁱ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уровня заработной платы медицинских работников, предусмотренного "дорожными картами" развития здравоохранения   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r>
      <rPr>
        <sz val="12"/>
        <rFont val="Times New Roman"/>
        <family val="1"/>
        <charset val="204"/>
      </rPr>
      <t xml:space="preserve">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 и расходов на их содержание и оплату труда персонала </t>
    </r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группа 1 (коэффициент уровня -1,00)</t>
  </si>
  <si>
    <t xml:space="preserve">23,131</t>
  </si>
  <si>
    <t xml:space="preserve">27,41</t>
  </si>
  <si>
    <t xml:space="preserve">ГБУЗ РМ "Рузаевская ЦРБ"</t>
  </si>
  <si>
    <t xml:space="preserve">ГБУЗ РМ «Старошайговская районная больница имени Н. К. Якомаскина»</t>
  </si>
  <si>
    <t xml:space="preserve">ЧУЗ «Больница «РЖД-Медицина» города Рузаевка»</t>
  </si>
  <si>
    <t xml:space="preserve">ГБУЗ РМ "Республиканский гериатрический центр"</t>
  </si>
  <si>
    <t xml:space="preserve">ГБУЗ РМ "Республиканская клиническая больница №1"</t>
  </si>
  <si>
    <t xml:space="preserve">ГБУЗ РМ "Респ. клинич. больница им. С.В. Каткова"</t>
  </si>
  <si>
    <t xml:space="preserve">ГБУЗ РМ "Республиканская клиническая больница № 5"</t>
  </si>
  <si>
    <t xml:space="preserve">ГБУЗ РМ "Поликлиника №2"</t>
  </si>
  <si>
    <t xml:space="preserve">ГБУЗ РМ "Поликлиника № 4"</t>
  </si>
  <si>
    <t xml:space="preserve">ГБУЗ РМ "Детская поликлиника № 1"</t>
  </si>
  <si>
    <t xml:space="preserve">ГБУЗ РМ "Детская поликлиника № 2"</t>
  </si>
  <si>
    <t xml:space="preserve">ГБУЗ РМ "Детская поликлиника № 3"</t>
  </si>
  <si>
    <t xml:space="preserve">ГБУЗ РМ "Детская поликлиника № 4"</t>
  </si>
  <si>
    <t xml:space="preserve">Нпбаз</t>
  </si>
  <si>
    <t xml:space="preserve">ПК</t>
  </si>
  <si>
    <t xml:space="preserve">Приложение 22                                         к Тарифному соглашению в системе ОМС на территории Республики Мордовия от 31.01.2025 г.</t>
  </si>
  <si>
    <t xml:space="preserve">Тарифы для проведения межучежденческих расчетов</t>
  </si>
  <si>
    <t xml:space="preserve">Тарифы на проведение паологоанатомических вскрытий пациентов, умерших в стационаре медицинских организаций, в которых отсутствуют патолого-анатомические отделения </t>
  </si>
  <si>
    <t xml:space="preserve">Код услуги в соответствии с номенклатурой медицинских услуг, утвержденной приказом Министерства здравоохранения Российской Федерации от 13.10.2017 №804н  (с последующими изменениями) "Об утверждении номенклатуры медицинских услуг" </t>
  </si>
  <si>
    <t xml:space="preserve">Наименование диагностических (лабораторных) исследований</t>
  </si>
  <si>
    <t xml:space="preserve">Тариф на диагностическое (лабораторное) исследование, 
 в руб.</t>
  </si>
  <si>
    <t xml:space="preserve">Взрослые</t>
  </si>
  <si>
    <t xml:space="preserve">A08.30.019.003</t>
  </si>
  <si>
    <t xml:space="preserve">Патологоанатомическое вскрытие второй категории сложности</t>
  </si>
  <si>
    <t xml:space="preserve">A08.30.019.004</t>
  </si>
  <si>
    <t xml:space="preserve">Патологоанатомическое вскрытие третьей категории сложности</t>
  </si>
  <si>
    <t xml:space="preserve">A08.30.019.005</t>
  </si>
  <si>
    <t xml:space="preserve">Патологоанатомическое вскрытие четвертой категории сложности</t>
  </si>
  <si>
    <t xml:space="preserve">A08.30.019.006</t>
  </si>
  <si>
    <t xml:space="preserve">Патологоанатомическое вскрытие пятой категории сложности</t>
  </si>
  <si>
    <t xml:space="preserve">Дети</t>
  </si>
  <si>
    <t xml:space="preserve">A08.30.019.003.1</t>
  </si>
  <si>
    <t xml:space="preserve">A08.30.019.004.1</t>
  </si>
  <si>
    <t xml:space="preserve">A08.30.019.005.1</t>
  </si>
  <si>
    <t xml:space="preserve">A08.30.019.006.1</t>
  </si>
  <si>
    <t xml:space="preserve">A08.30.019.001</t>
  </si>
  <si>
    <t xml:space="preserve">Патологоанатомическое вскрытие плода и новорожденного</t>
  </si>
  <si>
    <t xml:space="preserve">Тариф на проведение телемедицинских консультаций*</t>
  </si>
  <si>
    <t xml:space="preserve">Тариф на услугу, 
 в руб.</t>
  </si>
  <si>
    <t xml:space="preserve">R01.070.999 </t>
  </si>
  <si>
    <t xml:space="preserve">Проведение телемедицинской консультации</t>
  </si>
  <si>
    <t xml:space="preserve">* - для медицинских организаций, неимеющих прикрепленного населения</t>
  </si>
  <si>
    <t xml:space="preserve">Приложение 23</t>
  </si>
  <si>
    <t xml:space="preserve">Численность обслуживаемого населения, норматив  финансирования структурных подразделений медицинских организаций - фельдщерско-акушерских пунктов в рамках территориальной программы обязательного медицинского страхования Республики Мордовия на 2025 год</t>
  </si>
  <si>
    <t xml:space="preserve">Наименование учреждения</t>
  </si>
  <si>
    <t xml:space="preserve">Наименование ФАП</t>
  </si>
  <si>
    <t xml:space="preserve">Численность женщин репродуктивного возраста </t>
  </si>
  <si>
    <t xml:space="preserve">Доля женщин репродуктивного возраста</t>
  </si>
  <si>
    <t xml:space="preserve">Соответствие/ несоответствие ФАП требованиям, установленным положением об организации оказания первичной МСП взрослому населению (+/-)</t>
  </si>
  <si>
    <t xml:space="preserve">Количество штатных должностей при обслуживании</t>
  </si>
  <si>
    <t xml:space="preserve">Размер базового норматива на финансовое обеспечение, рублей</t>
  </si>
  <si>
    <t xml:space="preserve"> коэффициент специфики оказания медицинской помощи, всего</t>
  </si>
  <si>
    <t xml:space="preserve">сумма годового финансового обеспечения ФАП,                      рублей </t>
  </si>
  <si>
    <t xml:space="preserve">Заведующий             ФАП-фельдшер, акушерка</t>
  </si>
  <si>
    <t xml:space="preserve">Акушерка</t>
  </si>
  <si>
    <t xml:space="preserve">Медицинская сестра</t>
  </si>
  <si>
    <t xml:space="preserve">Санитар</t>
  </si>
  <si>
    <t xml:space="preserve"> повышающий коэффициент (полномочия фельдшера и/или медицинской сестры)</t>
  </si>
  <si>
    <t xml:space="preserve">ФАП с. Мордовские Сыреси</t>
  </si>
  <si>
    <t xml:space="preserve"> -</t>
  </si>
  <si>
    <t xml:space="preserve">Итого</t>
  </si>
  <si>
    <t xml:space="preserve">ГБУЗ Республики Мордовия «Дубенская РБ»</t>
  </si>
  <si>
    <t xml:space="preserve">ФАП с. Сайнино</t>
  </si>
  <si>
    <t xml:space="preserve">ФАП д. Антоновка</t>
  </si>
  <si>
    <t xml:space="preserve">ФАП с. Кайбичево</t>
  </si>
  <si>
    <t xml:space="preserve">-</t>
  </si>
  <si>
    <t xml:space="preserve">ГБУЗ Республики Мордовия "Зубово-Полянская РБ"</t>
  </si>
  <si>
    <t xml:space="preserve">ФАП с. Свеженькая</t>
  </si>
  <si>
    <t xml:space="preserve">ФАП с. Известь</t>
  </si>
  <si>
    <t xml:space="preserve">ФАП п. Лесной </t>
  </si>
  <si>
    <t xml:space="preserve">ФАП п. Озерный </t>
  </si>
  <si>
    <t xml:space="preserve">ГБУЗ Республики Мордовия «Ичалковская ЦРБ»</t>
  </si>
  <si>
    <t xml:space="preserve">ФАП с. Большая Пестровка</t>
  </si>
  <si>
    <t xml:space="preserve">ФАП с. Инелей</t>
  </si>
  <si>
    <t xml:space="preserve">ФАП д. Красная Нива</t>
  </si>
  <si>
    <t xml:space="preserve">ФАП с. Болдасево</t>
  </si>
  <si>
    <t xml:space="preserve">ФАП с. Аржадеево</t>
  </si>
  <si>
    <t xml:space="preserve">ФАП с. Кендя</t>
  </si>
  <si>
    <t xml:space="preserve">ФАП с. Хухорево</t>
  </si>
  <si>
    <t xml:space="preserve">ФАП с. Вармазейка</t>
  </si>
  <si>
    <t xml:space="preserve">ГБУЗ Республики Мордовия "Ковылкинская ЦРБ"</t>
  </si>
  <si>
    <t xml:space="preserve">ФАП д. Вярвель</t>
  </si>
  <si>
    <t xml:space="preserve">ФАП с. Старое Аллагулово</t>
  </si>
  <si>
    <t xml:space="preserve">ФАП с. Янгужинский Майдан</t>
  </si>
  <si>
    <t xml:space="preserve">ФАП с. Самозлейка</t>
  </si>
  <si>
    <t xml:space="preserve">ФАП с. Михайловка</t>
  </si>
  <si>
    <t xml:space="preserve">ФАП с. Унуевский Майдан</t>
  </si>
  <si>
    <t xml:space="preserve">ФАП с. Ежовка</t>
  </si>
  <si>
    <t xml:space="preserve">ФАП с. Новое Мамонгино</t>
  </si>
  <si>
    <t xml:space="preserve">ГБУЗ Республики Мордовия "Комсомольская ЦРБ"</t>
  </si>
  <si>
    <t xml:space="preserve">ФАП с. Новоселки</t>
  </si>
  <si>
    <t xml:space="preserve">ФАП с. Гарт</t>
  </si>
  <si>
    <t xml:space="preserve">ФАП с. Мачказерово</t>
  </si>
  <si>
    <t xml:space="preserve">ФАП д. Дегилевка</t>
  </si>
  <si>
    <t xml:space="preserve">ФАП с. Черная Промза</t>
  </si>
  <si>
    <t xml:space="preserve">ФАП с. Бузаево</t>
  </si>
  <si>
    <t xml:space="preserve">ФАП с. Гузынцы</t>
  </si>
  <si>
    <t xml:space="preserve">ГБУЗ Республики Мордовия "Краснослободская ЦРБ"</t>
  </si>
  <si>
    <t xml:space="preserve">ФАП с. Старая Авгура</t>
  </si>
  <si>
    <t xml:space="preserve">ФАП с. Мордовские Полянки</t>
  </si>
  <si>
    <t xml:space="preserve">ФАП с. Черновские Выселски</t>
  </si>
  <si>
    <t xml:space="preserve">ФАП с. Зайцево</t>
  </si>
  <si>
    <t xml:space="preserve">ФАП с. Новоникольск</t>
  </si>
  <si>
    <t xml:space="preserve">ФАП д. Молчано</t>
  </si>
  <si>
    <t xml:space="preserve">ФАП с. Софьино</t>
  </si>
  <si>
    <t xml:space="preserve">ФАП с. Новое Зубарево</t>
  </si>
  <si>
    <t xml:space="preserve">ФАП с. Новоусадские Выселки</t>
  </si>
  <si>
    <t xml:space="preserve">ГБУЗ Республики Мордовия "Ромодановская поликлиника имени В.С. Поросёнкова"</t>
  </si>
  <si>
    <t xml:space="preserve">ФАП с. Старая Михайловка</t>
  </si>
  <si>
    <t xml:space="preserve">ФАП с. Новая Александровка</t>
  </si>
  <si>
    <t xml:space="preserve">ГБУЗ Республики Мордовия "Темниковская РБ им. А.И. Рудявского"</t>
  </si>
  <si>
    <t xml:space="preserve">ФАП д. Чумартово</t>
  </si>
  <si>
    <t xml:space="preserve">ФАП с. Лесное Ардашево</t>
  </si>
  <si>
    <t xml:space="preserve">ФАП с. Лесное Цибаево</t>
  </si>
  <si>
    <t xml:space="preserve">ГБУЗ Республики Мордовия "Теньгушевская РБ"</t>
  </si>
  <si>
    <t xml:space="preserve">ФАП с. Широмасово</t>
  </si>
  <si>
    <t xml:space="preserve">ФАП д. Дудниково</t>
  </si>
  <si>
    <t xml:space="preserve">ФАП с. Куликово</t>
  </si>
  <si>
    <t xml:space="preserve">ГБУЗ Республики Мордовия «Торбеевская ЦРБ"</t>
  </si>
  <si>
    <t xml:space="preserve">ФАП с. Вольно-Никольское</t>
  </si>
  <si>
    <t xml:space="preserve">ФАП д. Барашево</t>
  </si>
  <si>
    <t xml:space="preserve">ФАП д. Новая Кярьга</t>
  </si>
  <si>
    <t xml:space="preserve">ФАП с. Старые Пичуры</t>
  </si>
  <si>
    <t xml:space="preserve">ФАП с. Усть-Рахмановка</t>
  </si>
  <si>
    <t xml:space="preserve"> ГБУЗ Республики Мордовия «Поликлиника № 2»</t>
  </si>
  <si>
    <t xml:space="preserve">ФАП д. Блохино</t>
  </si>
  <si>
    <t xml:space="preserve">Всего с численностью до 100 человек</t>
  </si>
  <si>
    <t xml:space="preserve">ГБУЗ Республики Мордовия "Ардатовская РБ"</t>
  </si>
  <si>
    <t xml:space="preserve">ФАП с.Безводное</t>
  </si>
  <si>
    <t xml:space="preserve">ФАП с.Большие Поляны </t>
  </si>
  <si>
    <t xml:space="preserve"> ФАП с.Солдатское </t>
  </si>
  <si>
    <t xml:space="preserve"> ФАП с.Силино</t>
  </si>
  <si>
    <t xml:space="preserve">ФАП с.Луньгинский Майдан </t>
  </si>
  <si>
    <t xml:space="preserve">ФАП с.Старое Ардатово </t>
  </si>
  <si>
    <t xml:space="preserve">ФАП с.Кельвядни </t>
  </si>
  <si>
    <t xml:space="preserve">ФАП с.Жабино </t>
  </si>
  <si>
    <t xml:space="preserve">ФАП с.Манадыши-2 </t>
  </si>
  <si>
    <t xml:space="preserve">ФАП с.Пиксяси </t>
  </si>
  <si>
    <t xml:space="preserve">ФАП п.Лесозавод </t>
  </si>
  <si>
    <t xml:space="preserve">ФАП с.Луньга </t>
  </si>
  <si>
    <t xml:space="preserve"> ФАП с.Жаренки</t>
  </si>
  <si>
    <t xml:space="preserve">ФАП с.Кечушево </t>
  </si>
  <si>
    <t xml:space="preserve">ФАП с.Турдаково </t>
  </si>
  <si>
    <t xml:space="preserve">ФАП с.Каласево </t>
  </si>
  <si>
    <t xml:space="preserve">ФАП пос.Станция Ардатов </t>
  </si>
  <si>
    <t xml:space="preserve"> ФАП с.Низовка </t>
  </si>
  <si>
    <t xml:space="preserve"> ФАП с.Урусово </t>
  </si>
  <si>
    <t xml:space="preserve"> ФАП с.Чукалы </t>
  </si>
  <si>
    <t xml:space="preserve"> ФАП с.Кученяево </t>
  </si>
  <si>
    <t xml:space="preserve"> ФАП п.Октябрьский </t>
  </si>
  <si>
    <t xml:space="preserve">ГБУЗ Республики Мордовия "Атяшевская  РБ"</t>
  </si>
  <si>
    <t xml:space="preserve">ФАП с. Низовка</t>
  </si>
  <si>
    <t xml:space="preserve">ФАП с. Сосуновка</t>
  </si>
  <si>
    <t xml:space="preserve">ФАП с. Чукалы-на-Вежне</t>
  </si>
  <si>
    <t xml:space="preserve">ФАП с. Ахматово</t>
  </si>
  <si>
    <t xml:space="preserve">ФАП с. Ушаковка</t>
  </si>
  <si>
    <t xml:space="preserve">ФАП с. Русские Дубровки</t>
  </si>
  <si>
    <t xml:space="preserve">ФАП с. Шейн-Майдан</t>
  </si>
  <si>
    <t xml:space="preserve">ФАП с. Покровское</t>
  </si>
  <si>
    <t xml:space="preserve">ФАП с. Каменка</t>
  </si>
  <si>
    <t xml:space="preserve">ФАП с. Андреевка</t>
  </si>
  <si>
    <t xml:space="preserve">ФАП с. Челпаново</t>
  </si>
  <si>
    <t xml:space="preserve">ФАП с. Селищи</t>
  </si>
  <si>
    <t xml:space="preserve">ФАП с. Алашеевка </t>
  </si>
  <si>
    <t xml:space="preserve">ФАП с. Тетюши</t>
  </si>
  <si>
    <t xml:space="preserve">ФАП с. Вечерлей </t>
  </si>
  <si>
    <t xml:space="preserve">ФАП с. Капасово</t>
  </si>
  <si>
    <t xml:space="preserve">ФАП с. Лобаски</t>
  </si>
  <si>
    <t xml:space="preserve">ФАП с. Тарасово</t>
  </si>
  <si>
    <t xml:space="preserve">ФАП с. Дюрки</t>
  </si>
  <si>
    <t xml:space="preserve">ФАП с. Киржеманы</t>
  </si>
  <si>
    <t xml:space="preserve">ФАП с. Козловка</t>
  </si>
  <si>
    <t xml:space="preserve">ФАП п. Птицесовхоз Сараст</t>
  </si>
  <si>
    <t xml:space="preserve">ФАП с. Мордовские Дубровки</t>
  </si>
  <si>
    <t xml:space="preserve">ФАП с. Батушево</t>
  </si>
  <si>
    <t xml:space="preserve">ФАП с. Большие Манадыши </t>
  </si>
  <si>
    <t xml:space="preserve">ФАП с. Алово</t>
  </si>
  <si>
    <t xml:space="preserve">ГБУЗ Республики Мордовия "Дубенская РБ</t>
  </si>
  <si>
    <t xml:space="preserve">ФАП с. Турдаково</t>
  </si>
  <si>
    <t xml:space="preserve">ФАП с. Чеберчино</t>
  </si>
  <si>
    <t xml:space="preserve">ФАП с. Николаевка</t>
  </si>
  <si>
    <t xml:space="preserve">ФАП с. Ломаты</t>
  </si>
  <si>
    <t xml:space="preserve">ФАП с. Енгалычево</t>
  </si>
  <si>
    <t xml:space="preserve">ФАП с. Петровка</t>
  </si>
  <si>
    <t xml:space="preserve">ФАП с. Морга</t>
  </si>
  <si>
    <t xml:space="preserve">ФАП с. Красино</t>
  </si>
  <si>
    <t xml:space="preserve">ФАП п. Свиносовхоз (Березовский ФАП)</t>
  </si>
  <si>
    <t xml:space="preserve">ФАП с. Чиндяново</t>
  </si>
  <si>
    <t xml:space="preserve">ФАП с. Кабаево</t>
  </si>
  <si>
    <t xml:space="preserve">ФАП с. Кочкурово</t>
  </si>
  <si>
    <t xml:space="preserve">ФАП с. Пуркаево</t>
  </si>
  <si>
    <t xml:space="preserve">ФАП с. Ардатово</t>
  </si>
  <si>
    <t xml:space="preserve">ФАП п. Молочница</t>
  </si>
  <si>
    <t xml:space="preserve">ФАП с. Горенка</t>
  </si>
  <si>
    <t xml:space="preserve">ФАП с. Русский Лундан</t>
  </si>
  <si>
    <t xml:space="preserve">ФАП с. Вадовские Селищи</t>
  </si>
  <si>
    <t xml:space="preserve">ФАП с. Каргашино</t>
  </si>
  <si>
    <t xml:space="preserve">ФАП с. Анаево</t>
  </si>
  <si>
    <t xml:space="preserve">ФАП с. Булдыгино</t>
  </si>
  <si>
    <t xml:space="preserve">ФАП с. Мордовский Пимбур</t>
  </si>
  <si>
    <t xml:space="preserve">ФАП с. Новое Бадиково</t>
  </si>
  <si>
    <t xml:space="preserve">ФАП с. Старое Бадиково</t>
  </si>
  <si>
    <t xml:space="preserve">ФАП с. Покров Селищи</t>
  </si>
  <si>
    <t xml:space="preserve">ФАП с. Выша</t>
  </si>
  <si>
    <t xml:space="preserve">ФАП с. Жуковка</t>
  </si>
  <si>
    <t xml:space="preserve">ФАП д. Ясная Поляна</t>
  </si>
  <si>
    <t xml:space="preserve">ФАП с. Зарубкино</t>
  </si>
  <si>
    <t xml:space="preserve">ФАП с. Пичпанда</t>
  </si>
  <si>
    <t xml:space="preserve">ФАП с. Уголок</t>
  </si>
  <si>
    <t xml:space="preserve">ФАП с. Новая Потьма</t>
  </si>
  <si>
    <t xml:space="preserve">ФАП с. Ачадово</t>
  </si>
  <si>
    <t xml:space="preserve">ФАП п. Сосновка</t>
  </si>
  <si>
    <t xml:space="preserve">ФАП с. Тарханская Потьма</t>
  </si>
  <si>
    <t xml:space="preserve">ФАП с. Мордовская Поляна</t>
  </si>
  <si>
    <t xml:space="preserve">ФАП с. Дубитель</t>
  </si>
  <si>
    <t xml:space="preserve">ФАП п. Ударный </t>
  </si>
  <si>
    <t xml:space="preserve">ФАП п. Парца</t>
  </si>
  <si>
    <t xml:space="preserve">ФАП п. Троицк (Апухтинский ФАП)</t>
  </si>
  <si>
    <t xml:space="preserve">ФАП с. Старые Селищи</t>
  </si>
  <si>
    <t xml:space="preserve">ФАП с. Протасово</t>
  </si>
  <si>
    <t xml:space="preserve">ФАП с. Горки</t>
  </si>
  <si>
    <t xml:space="preserve">ФАП с. Чукалы</t>
  </si>
  <si>
    <t xml:space="preserve">ФАП с. Резоватово</t>
  </si>
  <si>
    <t xml:space="preserve">ФАП с. Атяшево</t>
  </si>
  <si>
    <t xml:space="preserve">ФАП с. Новое Баево</t>
  </si>
  <si>
    <t xml:space="preserve">ФАП с. Новое Качаево</t>
  </si>
  <si>
    <t xml:space="preserve">ФАП с. Вечкусы</t>
  </si>
  <si>
    <t xml:space="preserve">ФАП с. Тарханово</t>
  </si>
  <si>
    <t xml:space="preserve">ФАП с. Кучкаево</t>
  </si>
  <si>
    <t xml:space="preserve">ФАП с. Пермеево</t>
  </si>
  <si>
    <t xml:space="preserve">ФАП с. Спасское</t>
  </si>
  <si>
    <t xml:space="preserve">ФАП с. Парадеево</t>
  </si>
  <si>
    <t xml:space="preserve">ФАП с. Лада</t>
  </si>
  <si>
    <t xml:space="preserve">ФАП с. Гуляево</t>
  </si>
  <si>
    <t xml:space="preserve">ФАП с. Старое Чамзино</t>
  </si>
  <si>
    <t xml:space="preserve">ФАП с. Ульянка</t>
  </si>
  <si>
    <t xml:space="preserve">ФАП с. Кергуды</t>
  </si>
  <si>
    <t xml:space="preserve">п. Октябрьский (Ладская ПМК ФАП)</t>
  </si>
  <si>
    <t xml:space="preserve">ФАП с. Баево</t>
  </si>
  <si>
    <t xml:space="preserve">п.ст. Оброчное (Сельхозтехника ФАП)</t>
  </si>
  <si>
    <t xml:space="preserve">ФАП с. Чекашевы Поляны</t>
  </si>
  <si>
    <t xml:space="preserve">ФАП с. Старая Самаевка</t>
  </si>
  <si>
    <t xml:space="preserve">ФАП с. Красный Шадым</t>
  </si>
  <si>
    <t xml:space="preserve">ФАП с. Нагаево</t>
  </si>
  <si>
    <t xml:space="preserve">ФАП д. Васильевка</t>
  </si>
  <si>
    <t xml:space="preserve">ФАП с. Гумны</t>
  </si>
  <si>
    <t xml:space="preserve">ФАП с. Алькино</t>
  </si>
  <si>
    <t xml:space="preserve">ФАП с. Новая Толковка</t>
  </si>
  <si>
    <t xml:space="preserve">ФАП с. Глушково </t>
  </si>
  <si>
    <t xml:space="preserve">ФАП с. Мамолаево</t>
  </si>
  <si>
    <t xml:space="preserve">ФАП с. Большой Азясь</t>
  </si>
  <si>
    <t xml:space="preserve">ФАП с. Пушкино </t>
  </si>
  <si>
    <t xml:space="preserve">ФАП с. Волгапино</t>
  </si>
  <si>
    <t xml:space="preserve">ФАП д. Новое Лепьево</t>
  </si>
  <si>
    <t xml:space="preserve">ФАП с. Покровск</t>
  </si>
  <si>
    <t xml:space="preserve">ФАП с. Польцо</t>
  </si>
  <si>
    <t xml:space="preserve">ФАП с. Паево</t>
  </si>
  <si>
    <t xml:space="preserve">ФАП с.Шадым</t>
  </si>
  <si>
    <t xml:space="preserve">ФАП с. Изосимовка</t>
  </si>
  <si>
    <t xml:space="preserve">ФАП с. Клиновка</t>
  </si>
  <si>
    <t xml:space="preserve">ФАП с. Морд-Коломасово</t>
  </si>
  <si>
    <t xml:space="preserve">ФАП п.станция Самаевка</t>
  </si>
  <si>
    <t xml:space="preserve">ФАП с. Паньжа</t>
  </si>
  <si>
    <t xml:space="preserve">ФАП с. Русская Лашма</t>
  </si>
  <si>
    <t xml:space="preserve">ФАП п. Красная Пресня</t>
  </si>
  <si>
    <t xml:space="preserve">ФАП д. Старое Дракино</t>
  </si>
  <si>
    <t xml:space="preserve">ФАП с. Большая Поляна</t>
  </si>
  <si>
    <t xml:space="preserve">ФАП с. Адашево</t>
  </si>
  <si>
    <t xml:space="preserve">ФАП с. Латышовка</t>
  </si>
  <si>
    <t xml:space="preserve">ФАП с. Рус-Вечкенино</t>
  </si>
  <si>
    <t xml:space="preserve">ФАП с. Рыбкино</t>
  </si>
  <si>
    <t xml:space="preserve">ФАП п. Первомайский</t>
  </si>
  <si>
    <t xml:space="preserve">ФАП с. Курнино</t>
  </si>
  <si>
    <t xml:space="preserve">ФАП с. Токмово</t>
  </si>
  <si>
    <t xml:space="preserve">ФАП п. Примокшанский</t>
  </si>
  <si>
    <t xml:space="preserve">п. Силикатный (Шингаринский ФАП)</t>
  </si>
  <si>
    <t xml:space="preserve">д. Вачеево (Н-Кадышевский ФАП)</t>
  </si>
  <si>
    <t xml:space="preserve">ФАП с. Мордовско-Маскинсково Выселки</t>
  </si>
  <si>
    <t xml:space="preserve">ФАП с. Тенишево</t>
  </si>
  <si>
    <t xml:space="preserve">ФАП с. Большой Уркат</t>
  </si>
  <si>
    <t xml:space="preserve">ФАП с. Краснополье</t>
  </si>
  <si>
    <t xml:space="preserve">ФАП с. Старые Пичингуши</t>
  </si>
  <si>
    <t xml:space="preserve">ФАП д. Новые Пичингуши</t>
  </si>
  <si>
    <t xml:space="preserve">ФАП д. Красная Подгора</t>
  </si>
  <si>
    <t xml:space="preserve">ФАП с. Мордовские Парки</t>
  </si>
  <si>
    <t xml:space="preserve">ФАП с. Старая Рябка</t>
  </si>
  <si>
    <t xml:space="preserve">ФАП с. Шаверки </t>
  </si>
  <si>
    <t xml:space="preserve">ФАП с. Сивинь</t>
  </si>
  <si>
    <t xml:space="preserve">ФАП с. Новодевичье</t>
  </si>
  <si>
    <t xml:space="preserve">ФАП с. Новоямская Слобода</t>
  </si>
  <si>
    <t xml:space="preserve">ФАП с. Каньгуши</t>
  </si>
  <si>
    <t xml:space="preserve">ФАП с. Русское Маскино</t>
  </si>
  <si>
    <t xml:space="preserve">ФАП с. Надеждино</t>
  </si>
  <si>
    <t xml:space="preserve">ФАП с. Новый Усад</t>
  </si>
  <si>
    <t xml:space="preserve">с.  Кабаново (Акчеевский ФАП)</t>
  </si>
  <si>
    <t xml:space="preserve">ФАП с. Большие Мордовские Пошаты</t>
  </si>
  <si>
    <t xml:space="preserve">ФАП с. Слободские Дубровки</t>
  </si>
  <si>
    <t xml:space="preserve">ФАП д. Желтоногово</t>
  </si>
  <si>
    <t xml:space="preserve">ФАП с. Старотештелимские Выселки</t>
  </si>
  <si>
    <t xml:space="preserve">ФАП с. Плужное</t>
  </si>
  <si>
    <t xml:space="preserve">ФАП с. Ефаево</t>
  </si>
  <si>
    <t xml:space="preserve">ФАП с. Стародевичье</t>
  </si>
  <si>
    <t xml:space="preserve">ФАП с. Пригородное</t>
  </si>
  <si>
    <t xml:space="preserve">ФАП п. Преображенский</t>
  </si>
  <si>
    <t xml:space="preserve">ФАП с. Новая Карьга</t>
  </si>
  <si>
    <t xml:space="preserve">ФАП с. Красный Поселок</t>
  </si>
  <si>
    <t xml:space="preserve">ФАП д. Мариуполь</t>
  </si>
  <si>
    <t xml:space="preserve">ФАП с. Елизаветинка</t>
  </si>
  <si>
    <t xml:space="preserve">ФАП с. Наченалы</t>
  </si>
  <si>
    <t xml:space="preserve">ФАП с. Кульмино</t>
  </si>
  <si>
    <t xml:space="preserve">ФАП с. Починки</t>
  </si>
  <si>
    <t xml:space="preserve">ФАП п. Присурский </t>
  </si>
  <si>
    <t xml:space="preserve">ФАП с. Косогоры</t>
  </si>
  <si>
    <t xml:space="preserve">ФАП с. Пермиси</t>
  </si>
  <si>
    <t xml:space="preserve">ФАП с. Мокшалей</t>
  </si>
  <si>
    <t xml:space="preserve">ФАП с. Тазино</t>
  </si>
  <si>
    <t xml:space="preserve">ФАП с. Симкино</t>
  </si>
  <si>
    <t xml:space="preserve">ФАП с. Большие Ремезенки</t>
  </si>
  <si>
    <t xml:space="preserve">ФАП с. Малое Маресево</t>
  </si>
  <si>
    <t xml:space="preserve">ФАП с. Старые Найманы</t>
  </si>
  <si>
    <t xml:space="preserve">ФАП с. Паракино</t>
  </si>
  <si>
    <t xml:space="preserve">ФАП с. Судосево</t>
  </si>
  <si>
    <t xml:space="preserve">ФАП с. Мичурино</t>
  </si>
  <si>
    <t xml:space="preserve">ФАП с. Сабур-Мачкассы</t>
  </si>
  <si>
    <t xml:space="preserve">ФАП с. Пичеуры</t>
  </si>
  <si>
    <t xml:space="preserve">ФАП с. Русские Найманы</t>
  </si>
  <si>
    <t xml:space="preserve">ФАП с. Медаево</t>
  </si>
  <si>
    <t xml:space="preserve">ФАП с. Шугурово</t>
  </si>
  <si>
    <t xml:space="preserve">ФАП с. Репьевка</t>
  </si>
  <si>
    <t xml:space="preserve">ФАП с. Отрадное</t>
  </si>
  <si>
    <t xml:space="preserve">ФАП с. Марьяновка</t>
  </si>
  <si>
    <t xml:space="preserve">ФАП с. Большое Маресево</t>
  </si>
  <si>
    <t xml:space="preserve">с Апраксино (ФАП совхоза 50 лет ВЛКСМ)</t>
  </si>
  <si>
    <t xml:space="preserve">ГБУЗ Республики Мордовия «Рузаевская ЦРБ»</t>
  </si>
  <si>
    <t xml:space="preserve">ФАП с. Инсар-Акшино</t>
  </si>
  <si>
    <t xml:space="preserve">ФАП с. Стрелецкая Слобода</t>
  </si>
  <si>
    <t xml:space="preserve">ФАП с. Палаевка</t>
  </si>
  <si>
    <t xml:space="preserve">ФАП с. Хованщина</t>
  </si>
  <si>
    <t xml:space="preserve">ФАП с. Аргамаково</t>
  </si>
  <si>
    <t xml:space="preserve">ФАП с. Ключарево</t>
  </si>
  <si>
    <t xml:space="preserve">ФАП с. Русское Баймаково</t>
  </si>
  <si>
    <t xml:space="preserve">ФАП с. Мордовская Пишля</t>
  </si>
  <si>
    <t xml:space="preserve">ФАП с. Перхляй</t>
  </si>
  <si>
    <t xml:space="preserve">ФАП с. Шишкеево</t>
  </si>
  <si>
    <t xml:space="preserve">ФАП с. Болдово</t>
  </si>
  <si>
    <t xml:space="preserve">ФАП с. Красный Клин</t>
  </si>
  <si>
    <t xml:space="preserve">ФАП с. Сузгарье</t>
  </si>
  <si>
    <t xml:space="preserve">ФАП с. Арх-Голицынское</t>
  </si>
  <si>
    <t xml:space="preserve">ФАП п. Плодопитомнический</t>
  </si>
  <si>
    <t xml:space="preserve">п. Левженский (Приреченский ФАП)</t>
  </si>
  <si>
    <t xml:space="preserve">ФАП с. Трускляй</t>
  </si>
  <si>
    <t xml:space="preserve">ФАП с. Пайгарма</t>
  </si>
  <si>
    <t xml:space="preserve">ФАП с. Левжа</t>
  </si>
  <si>
    <t xml:space="preserve">ФАП с. Лухменский Майдан</t>
  </si>
  <si>
    <t xml:space="preserve">ФАП с. Ямщина</t>
  </si>
  <si>
    <t xml:space="preserve">ФАП с. Челмодеевский Майдан</t>
  </si>
  <si>
    <t xml:space="preserve">ФАП с. Шадымо-Рыскино</t>
  </si>
  <si>
    <t xml:space="preserve">ФАП с. Нижняя Вязера</t>
  </si>
  <si>
    <t xml:space="preserve">ФАП с. Казеевка</t>
  </si>
  <si>
    <t xml:space="preserve">ФАП с. Верхняя Лухма</t>
  </si>
  <si>
    <t xml:space="preserve">ФАП с. Мордовская Паевка</t>
  </si>
  <si>
    <t xml:space="preserve">ФАП с. Новые Верхиссы</t>
  </si>
  <si>
    <t xml:space="preserve">ФАП с. Яндовище</t>
  </si>
  <si>
    <t xml:space="preserve">ФАП с. Кочетовка</t>
  </si>
  <si>
    <t xml:space="preserve">ФАП с. Русская Паевка</t>
  </si>
  <si>
    <t xml:space="preserve">ФАП с. Сиалеевская-Пятина</t>
  </si>
  <si>
    <t xml:space="preserve">ГБУЗ РМ "Ромодановская поликлиника имени В.С. Поросёнкова"</t>
  </si>
  <si>
    <t xml:space="preserve">ФАП с. Вырыпаево</t>
  </si>
  <si>
    <t xml:space="preserve">ФАП с. Болтино</t>
  </si>
  <si>
    <t xml:space="preserve">ФАП с. Курмачкассы</t>
  </si>
  <si>
    <t xml:space="preserve">ФАП с. Уришка</t>
  </si>
  <si>
    <t xml:space="preserve">ФАП с. Липки</t>
  </si>
  <si>
    <t xml:space="preserve">ФАП с. Малые Березники</t>
  </si>
  <si>
    <t xml:space="preserve">ФАП с. Константиновка</t>
  </si>
  <si>
    <t xml:space="preserve">п. Ромодановский махоркосовхоз (Атьминский ФАП)</t>
  </si>
  <si>
    <t xml:space="preserve">ФАП с. Трофимовщина</t>
  </si>
  <si>
    <t xml:space="preserve">п. Садовский (Пятинский ФАП)</t>
  </si>
  <si>
    <t xml:space="preserve">ФАП с. Анненково</t>
  </si>
  <si>
    <t xml:space="preserve">ФАП п. Красный Узел</t>
  </si>
  <si>
    <t xml:space="preserve">ФАП с. Алтары</t>
  </si>
  <si>
    <t xml:space="preserve">ФАП с. Рязановка</t>
  </si>
  <si>
    <t xml:space="preserve">ФАП с. Ингенер-Пятина</t>
  </si>
  <si>
    <t xml:space="preserve">ФАП с. Вертелим</t>
  </si>
  <si>
    <t xml:space="preserve">ФАП с. Восход</t>
  </si>
  <si>
    <t xml:space="preserve">ФАП с. Новая Федоровка</t>
  </si>
  <si>
    <t xml:space="preserve">ФАП с. Старая Федоровка</t>
  </si>
  <si>
    <t xml:space="preserve">ФАП с. Конопать</t>
  </si>
  <si>
    <t xml:space="preserve">ФАП с. Летки</t>
  </si>
  <si>
    <t xml:space="preserve">ФАП с. Шигонь</t>
  </si>
  <si>
    <t xml:space="preserve">ФАП с. Шувары</t>
  </si>
  <si>
    <t xml:space="preserve">ФАП с. Лемдяй</t>
  </si>
  <si>
    <t xml:space="preserve">ФАП с. Новотроицкое</t>
  </si>
  <si>
    <t xml:space="preserve">ФАП с. Новое Акшино</t>
  </si>
  <si>
    <t xml:space="preserve">ФАП с. Старая Теризморга</t>
  </si>
  <si>
    <t xml:space="preserve">ФАП с. Богдановка</t>
  </si>
  <si>
    <t xml:space="preserve">ФАП с. Лаврентьево</t>
  </si>
  <si>
    <t xml:space="preserve">ФАП с. Подгорное Канаково</t>
  </si>
  <si>
    <t xml:space="preserve">ФАП д. Польское Ардашево</t>
  </si>
  <si>
    <t xml:space="preserve">ФАП с. Старый Ковыляй</t>
  </si>
  <si>
    <t xml:space="preserve">ФАП с. Жегалово</t>
  </si>
  <si>
    <t xml:space="preserve">ФАП с. Кондровка</t>
  </si>
  <si>
    <t xml:space="preserve">ФАП с. Кушки</t>
  </si>
  <si>
    <t xml:space="preserve"> с. Пушта (Заповедниковский ФАП)</t>
  </si>
  <si>
    <t xml:space="preserve">д. Русское Тювеево (ПУ- ФАП)</t>
  </si>
  <si>
    <t xml:space="preserve">ФАП с. Бабеево</t>
  </si>
  <si>
    <t xml:space="preserve">ФАП с. Урей 3-й</t>
  </si>
  <si>
    <t xml:space="preserve">ФАП д. Русское Караево</t>
  </si>
  <si>
    <t xml:space="preserve">ФАП с. Старый Город</t>
  </si>
  <si>
    <t xml:space="preserve">ФАП д. Русское Тювеево</t>
  </si>
  <si>
    <t xml:space="preserve">ФАП с. Митрялы</t>
  </si>
  <si>
    <t xml:space="preserve">ФАП п. Ушаковка</t>
  </si>
  <si>
    <t xml:space="preserve">ФАП с. Тарханы</t>
  </si>
  <si>
    <t xml:space="preserve">ФАП д. Андреевка</t>
  </si>
  <si>
    <t xml:space="preserve">ФАП с. Аксель</t>
  </si>
  <si>
    <t xml:space="preserve">ФАП с. Нароватово</t>
  </si>
  <si>
    <t xml:space="preserve">ФАП с. Кураево</t>
  </si>
  <si>
    <t xml:space="preserve">ФАП с. Сакаево</t>
  </si>
  <si>
    <t xml:space="preserve">ФАП с. Мельсетьево</t>
  </si>
  <si>
    <t xml:space="preserve">ФАП с. Стандрово</t>
  </si>
  <si>
    <t xml:space="preserve">ФАП с. Хлебино</t>
  </si>
  <si>
    <t xml:space="preserve">ФАП с. Старая Качеевка</t>
  </si>
  <si>
    <t xml:space="preserve">ФАП д. Вечкидеево</t>
  </si>
  <si>
    <t xml:space="preserve">ФАП д. Красный Яр</t>
  </si>
  <si>
    <t xml:space="preserve">ФАП с. Шокша</t>
  </si>
  <si>
    <t xml:space="preserve">ФАП п. Дачный</t>
  </si>
  <si>
    <t xml:space="preserve">ФАП с. Такушево</t>
  </si>
  <si>
    <t xml:space="preserve">ГБУЗ Республики Мордовия "Торбеевская ЦРБ"</t>
  </si>
  <si>
    <t xml:space="preserve">ФАП с. Большой Шуструй </t>
  </si>
  <si>
    <t xml:space="preserve">ФАП с. Арга</t>
  </si>
  <si>
    <t xml:space="preserve">ФАП с. Слаим</t>
  </si>
  <si>
    <t xml:space="preserve">ФАП д. Клопинка</t>
  </si>
  <si>
    <t xml:space="preserve">ФАП д. Пичеполонга</t>
  </si>
  <si>
    <t xml:space="preserve">ФАП с. Савва</t>
  </si>
  <si>
    <t xml:space="preserve">ФАП с. Стрельниково</t>
  </si>
  <si>
    <t xml:space="preserve">ФАП п. Центральный</t>
  </si>
  <si>
    <t xml:space="preserve">ФАП с. Красаевка</t>
  </si>
  <si>
    <t xml:space="preserve">ФАП с. Хилково</t>
  </si>
  <si>
    <t xml:space="preserve">ФАП с. Мальцево</t>
  </si>
  <si>
    <t xml:space="preserve">ФАП с. Дмитриев Усад</t>
  </si>
  <si>
    <t xml:space="preserve">ФАП с. Виндрей</t>
  </si>
  <si>
    <t xml:space="preserve">ФАП с. Новочадово</t>
  </si>
  <si>
    <t xml:space="preserve">ФАП с. Мордовские Юнки</t>
  </si>
  <si>
    <t xml:space="preserve">ФАП с. Носакино</t>
  </si>
  <si>
    <t xml:space="preserve">ФАП с. Сургодь</t>
  </si>
  <si>
    <t xml:space="preserve">ФАП с. Перевесье</t>
  </si>
  <si>
    <t xml:space="preserve">ФАП с. Кишалы</t>
  </si>
  <si>
    <t xml:space="preserve">ФАП с. Татарские Юнки</t>
  </si>
  <si>
    <t xml:space="preserve">ФАП с. Мордовская Козловка</t>
  </si>
  <si>
    <t xml:space="preserve">ФАП с. Лопатино</t>
  </si>
  <si>
    <t xml:space="preserve">ФАП с. Никольское</t>
  </si>
  <si>
    <t xml:space="preserve">ФАП с. Варжеляй </t>
  </si>
  <si>
    <t xml:space="preserve">ФАП с. Кажлодка</t>
  </si>
  <si>
    <t xml:space="preserve">ФАП п. Красноармейский</t>
  </si>
  <si>
    <t xml:space="preserve">ФАП с. Курташки</t>
  </si>
  <si>
    <t xml:space="preserve">ФАП с. Жуково</t>
  </si>
  <si>
    <t xml:space="preserve">ФАП с. Салазгорь</t>
  </si>
  <si>
    <t xml:space="preserve">ГБУЗ Республики Мордовия "Республиканская клиническая больница № 5"</t>
  </si>
  <si>
    <t xml:space="preserve">ФАП с. Татарский Умыс</t>
  </si>
  <si>
    <t xml:space="preserve">ФАП с. Мурань</t>
  </si>
  <si>
    <t xml:space="preserve">ФАП с. Воеводово</t>
  </si>
  <si>
    <t xml:space="preserve">ФАП с. Качелай</t>
  </si>
  <si>
    <t xml:space="preserve">ФАП с. Новая Пырма</t>
  </si>
  <si>
    <t xml:space="preserve">ФАП с. Новые Турдаки</t>
  </si>
  <si>
    <t xml:space="preserve">ФАП с. Напольная Тавла</t>
  </si>
  <si>
    <t xml:space="preserve">ФАП с. Старые Турдаки</t>
  </si>
  <si>
    <t xml:space="preserve">ФАП с. Мордовское Давыдово</t>
  </si>
  <si>
    <t xml:space="preserve">ФАП с. Подлесная Тавла</t>
  </si>
  <si>
    <t xml:space="preserve">ФАП с. Булгаково</t>
  </si>
  <si>
    <t xml:space="preserve">ФАП п. Луховка</t>
  </si>
  <si>
    <t xml:space="preserve">ФАП с. Скрябино</t>
  </si>
  <si>
    <t xml:space="preserve">ФАП станции Воеводское</t>
  </si>
  <si>
    <t xml:space="preserve">ФАП п. Красномайский</t>
  </si>
  <si>
    <t xml:space="preserve">ФАП с. Сабаево</t>
  </si>
  <si>
    <t xml:space="preserve">ФАП с. Татарская Тавла</t>
  </si>
  <si>
    <t xml:space="preserve">ФАП с. Макаровка</t>
  </si>
  <si>
    <t xml:space="preserve">ФАП с. Куликовка</t>
  </si>
  <si>
    <t xml:space="preserve">ФАП с. Аксеново</t>
  </si>
  <si>
    <t xml:space="preserve">ГБУЗ Республики Мордовия "Поликлиника №2"</t>
  </si>
  <si>
    <t xml:space="preserve">ФАП с. Смольково</t>
  </si>
  <si>
    <t xml:space="preserve">ФАП с. Татарская Свербейка</t>
  </si>
  <si>
    <t xml:space="preserve">ФАП д. Николаевка</t>
  </si>
  <si>
    <t xml:space="preserve">ФАП п. Чекаевка</t>
  </si>
  <si>
    <t xml:space="preserve">ФАП с. Болотниково</t>
  </si>
  <si>
    <t xml:space="preserve">ФАП с. Черемишево</t>
  </si>
  <si>
    <t xml:space="preserve">ФАП п.свз Коммунар</t>
  </si>
  <si>
    <t xml:space="preserve">ГБУЗ Республики Мордовия "Поликлиника №4"</t>
  </si>
  <si>
    <t xml:space="preserve">ФАП д. Полянки</t>
  </si>
  <si>
    <t xml:space="preserve">ФАП п. Пушкино</t>
  </si>
  <si>
    <t xml:space="preserve">ФАП с. Монастырское</t>
  </si>
  <si>
    <t xml:space="preserve">ФАП с. Зыково</t>
  </si>
  <si>
    <t xml:space="preserve">Всего с численностью 100-900 человек</t>
  </si>
  <si>
    <t xml:space="preserve"> ФАП с.Редкодубье  </t>
  </si>
  <si>
    <t xml:space="preserve"> ФАП п.Тургенево </t>
  </si>
  <si>
    <t xml:space="preserve">ГБУЗ Республики Мордовия "Атяшевская РБ"</t>
  </si>
  <si>
    <t xml:space="preserve">ФАП с. Новые Выселки</t>
  </si>
  <si>
    <t xml:space="preserve">ГБУЗ Республики Мордовия "Ичалковская ЦРБ"</t>
  </si>
  <si>
    <t xml:space="preserve">ФАП с. Оброчное</t>
  </si>
  <si>
    <t xml:space="preserve">ФАП п. Смольный</t>
  </si>
  <si>
    <t xml:space="preserve">ФАП с. Рождествено</t>
  </si>
  <si>
    <t xml:space="preserve">ФАП с. Парапино</t>
  </si>
  <si>
    <t xml:space="preserve">ФАП с. Старое Зубарево</t>
  </si>
  <si>
    <t xml:space="preserve">ФАП с. Старые Горяши</t>
  </si>
  <si>
    <t xml:space="preserve">ФАП п. Совхоз Красное Сельцо</t>
  </si>
  <si>
    <t xml:space="preserve">ФАП с. Дракино</t>
  </si>
  <si>
    <t xml:space="preserve">Всего с численностью 900 - 1500 человек</t>
  </si>
  <si>
    <t xml:space="preserve">ГБУЗ Республики Мордовия "Дубенская РБ"</t>
  </si>
  <si>
    <t xml:space="preserve">ФАП с. Поводимово</t>
  </si>
  <si>
    <t xml:space="preserve">ФАП п. «Сахарный завод»</t>
  </si>
  <si>
    <t xml:space="preserve">ФАП с. Татарская Пишля</t>
  </si>
  <si>
    <t xml:space="preserve">Всего с численностью 1500-2000 человек</t>
  </si>
  <si>
    <t xml:space="preserve">Всего по Республике Мордовия</t>
  </si>
  <si>
    <t xml:space="preserve">*Повышающий к-т при отсутствии  на ФАП акушерки,% расчитывается в размере удорожания   0,3 на 1% доли женщин репродуктивного возраста на ФАП</t>
  </si>
  <si>
    <t xml:space="preserve">Приложение 24</t>
  </si>
  <si>
    <t xml:space="preserve">Тарифы на оплату медицинской помощи в рамках мероприятий при проведении углубленной диспансеризации</t>
  </si>
  <si>
    <t xml:space="preserve">I этап  углубленной диспансеризации</t>
  </si>
  <si>
    <t xml:space="preserve">А12.09.005</t>
  </si>
  <si>
    <t xml:space="preserve">Измерение насыщения крови кислородом (сатурация) в покое</t>
  </si>
  <si>
    <t xml:space="preserve">А12.09.001</t>
  </si>
  <si>
    <t xml:space="preserve">Спирометрия или спирография</t>
  </si>
  <si>
    <t xml:space="preserve">В03.016.003</t>
  </si>
  <si>
    <t xml:space="preserve">Общий (клинический) анализ крови развернутый</t>
  </si>
  <si>
    <t xml:space="preserve">В03.013.004</t>
  </si>
  <si>
    <t xml:space="preserve">Биохимический анализ крови (включая исследование уровня холестерина, уровня липопротеинов низкой плотности, С-реактивного белка,определение активности аланинаминотрансферазы в крови, определение активности аспартатаминотрансферазы  в крови, определение активности лактатдегидрогеназы в крови, исследование уровня креатинина в крови)</t>
  </si>
  <si>
    <t xml:space="preserve">Прием (осмотр) врачом-терапевтом</t>
  </si>
  <si>
    <t xml:space="preserve">А23.30.023</t>
  </si>
  <si>
    <t xml:space="preserve">Проведение теста с 6-минутной ходьбой</t>
  </si>
  <si>
    <t xml:space="preserve">А09.05.051.001</t>
  </si>
  <si>
    <t xml:space="preserve">Определение концентрации Д-димера в крови </t>
  </si>
  <si>
    <t xml:space="preserve">А06.09.007.2</t>
  </si>
  <si>
    <t xml:space="preserve">Рентгенография органов грудной клетки (если не выполнялась ранее в течение года)</t>
  </si>
  <si>
    <t xml:space="preserve">A06.09.006.002. IS</t>
  </si>
  <si>
    <t xml:space="preserve">Рентгенография грудной клетки с использованием искусственного интеллекта (если не выполнялась ранее в течение года)</t>
  </si>
  <si>
    <t xml:space="preserve">II этап  углубленной диспансеризации</t>
  </si>
  <si>
    <t xml:space="preserve">А06.09.005</t>
  </si>
  <si>
    <t xml:space="preserve">Компьютерная томография легких</t>
  </si>
  <si>
    <t xml:space="preserve">Приложение 25</t>
  </si>
  <si>
    <t xml:space="preserve">Тарифы на оплату медицинской помощи в рамках диспансеризации взрослого населения </t>
  </si>
  <si>
    <t xml:space="preserve"> репродуктивного возраста по оценке репродуктивного здоровья</t>
  </si>
  <si>
    <t xml:space="preserve">I этап  диспансеризации</t>
  </si>
  <si>
    <t xml:space="preserve">Женщины</t>
  </si>
  <si>
    <t xml:space="preserve">Прием (осмотр, консультация) врача-акушера-гинеколога первичный с проведением пальпации молочных желез и осмотром шейки матки с забором материала на исследование (возраст 18-49 лет)</t>
  </si>
  <si>
    <t xml:space="preserve">А12.20.001 </t>
  </si>
  <si>
    <t xml:space="preserve">Микроскопическое исследование влагалищных мазков (возраст 18-49 лет)</t>
  </si>
  <si>
    <t xml:space="preserve">А08.20.017 </t>
  </si>
  <si>
    <t xml:space="preserve">Цитологическое исследование микропрепарата с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 с окрашиванием по Папаниколау (другие способы окраски не допускаются) </t>
  </si>
  <si>
    <t xml:space="preserve">А26.20.034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у женщин в возрасте 18-29 лет)</t>
  </si>
  <si>
    <t xml:space="preserve">Мужчины</t>
  </si>
  <si>
    <t xml:space="preserve"> B01.053.001</t>
  </si>
  <si>
    <t xml:space="preserve">Прием (осмотр, консультация) врача-уролога (возраст 18-49 лет)</t>
  </si>
  <si>
    <t xml:space="preserve">Прием (осмотр, консультация) врача-хирурга первичный (при отсутствии врача - уролога) (возраст 18-49 лет)</t>
  </si>
  <si>
    <t xml:space="preserve">II этап   диспансеризации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возраст женщин 30-49 лет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1 раз в 5 лет (30, 35, 40, 45 лет)</t>
  </si>
  <si>
    <t xml:space="preserve">А04.20.001</t>
  </si>
  <si>
    <t xml:space="preserve">Ультразвуковое исследование матки и придатков трансабдоминальное (трансвагинальное) в 1-й фазе менструального цикла (возраст 18-49 лет)</t>
  </si>
  <si>
    <t xml:space="preserve">А04.20.002 </t>
  </si>
  <si>
    <t xml:space="preserve">Ультразвуковое исследование молочных желез в 1-й фазе менструального цикла (возраст 18-49 лет)</t>
  </si>
  <si>
    <t xml:space="preserve">Прием (осмотр, консультация) врача-акушера-гинеколога повторный </t>
  </si>
  <si>
    <t xml:space="preserve">В03.053.002 </t>
  </si>
  <si>
    <t xml:space="preserve">Спермограмма (возраст 18-49 лет)</t>
  </si>
  <si>
    <t xml:space="preserve">A26.20.034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ЦР - Nesseria gonorrhoeae, Trichomonas vaginalis,Chlamydia trachomatis, Mycoplasma genitalium, Ureaplasma urealyticum (возраст 18-49 лет)</t>
  </si>
  <si>
    <t xml:space="preserve">А04.21.001</t>
  </si>
  <si>
    <t xml:space="preserve">Ультразвуковое исследование предстательной железы трансвагинальное (трансректальное) (возраст 18-49 лет)</t>
  </si>
  <si>
    <t xml:space="preserve">А04.28.003 </t>
  </si>
  <si>
    <t xml:space="preserve">Ультразвуковое исследование  органов мошонки (возраст 18-49 лет)</t>
  </si>
  <si>
    <t xml:space="preserve">B01.053.002 </t>
  </si>
  <si>
    <t xml:space="preserve">Повторный прием (осмотр) врача-уролога повторный (возраст 18-49 лет)</t>
  </si>
  <si>
    <t xml:space="preserve">Повторный прием (осмотр) врача-хирурга повторный (при отсутствии врача - уролога)(возраст 18-49 лет)</t>
  </si>
  <si>
    <t xml:space="preserve">Приложение 26</t>
  </si>
  <si>
    <t xml:space="preserve">Шкала реабилитационной маршрутизации для взрослых и детей (ШРМ)</t>
  </si>
  <si>
    <t xml:space="preserve">Значения показателя ШРМ (баллы)</t>
  </si>
  <si>
    <t xml:space="preserve">Описание состояния функционирования и ограничения жизнедеятельности (функции и структуры организма, активность и участие пациента)</t>
  </si>
  <si>
    <t xml:space="preserve">При заболеваниях или состояниях центральной нервной системы</t>
  </si>
  <si>
    <t xml:space="preserve">При заболеваниях или состояниях опорно-двигательного аппарата и периферической нервной системы</t>
  </si>
  <si>
    <t xml:space="preserve">При соматических заболеваниях</t>
  </si>
  <si>
    <t xml:space="preserve">Отсутствие проявлений нарушений функционирования и ограничения жизнедеятельности при наличии симптомов заболевания</t>
  </si>
  <si>
    <t xml:space="preserve">а) может вернуться к прежнему образу жизни (работа, обучение, другое), поддерживать прежний уровень активности и социальной жизни;</t>
  </si>
  <si>
    <t xml:space="preserve">б) тратит столько же времени на выполнение дел, как и до болезни.</t>
  </si>
  <si>
    <t xml:space="preserve">б) тратит столько же времени на выполнение дел, как и до болезни;</t>
  </si>
  <si>
    <t xml:space="preserve">в) может выполнять физическую нагрузку выше обычной без слабости, сердцебиения, одышки.</t>
  </si>
  <si>
    <t xml:space="preserve">Легкое нарушение функционирования и ограничение жизнедеятельности</t>
  </si>
  <si>
    <t xml:space="preserve">а) не может выполнять виды деятельности (управление транспортным средством, чтение, письмо, танцы, работа и другие) с той степенью активности, которая была до болезни, но может справляться с ними без посторонней помощи;</t>
  </si>
  <si>
    <t xml:space="preserve">б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б) обычная физическая нагрузка не вызывает выраженного утомления, слабости, одышки или сердцебиения. Стенокардия развивается при значительном, ускоренном или особо длительном напряжении (усилии). Тест шестиминутной ходьбы (ТШМ) &gt; 425 м. Тесты с физической нагрузкой (велоэргометрия или спироэргометрия)  ≥125Вт/≥ 7 МЕ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) не нуждается в наблюдении;</t>
  </si>
  <si>
    <t xml:space="preserve">в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г) может проживать один дома от недели и более без посторонней помощи.</t>
  </si>
  <si>
    <t xml:space="preserve">г) не нуждается в наблюдении;</t>
  </si>
  <si>
    <t xml:space="preserve">д) может проживать один дома от недели и более без посторонней помощи.</t>
  </si>
  <si>
    <t xml:space="preserve">Умеренное нарушение функционирования и ограничение жизнедеятельности</t>
  </si>
  <si>
    <t xml:space="preserve">а) может передвигаться самостоятельно;</t>
  </si>
  <si>
    <t xml:space="preserve">а) может передвигаться самостоятельно, с помощью трости;</t>
  </si>
  <si>
    <t xml:space="preserve">а) может передвигаться самостоятельно без посторонней помощи;</t>
  </si>
  <si>
    <t xml:space="preserve">б) самостоятельно одевается, раздевается, ходит в туалет, ест и выполняет другие виды повседневной активности;</t>
  </si>
  <si>
    <t xml:space="preserve">б) незначительное ограничение возможностей самообслуживания при одевании, раздевании, посещении туалета, приеме пищи и выполнении других видов повседневной активности;</t>
  </si>
  <si>
    <t xml:space="preserve">б) патологические симптомы в покое отсутствуют, обычная физическая нагрузка вызывает слабость, утомляемость, сердцебиение, одышку, стенокардия развивается при ходьбе на расстояние &gt; 500 м по ровной местности, при подъеме на &gt; 1 пролет обычных ступенек в среднем темпе в нормальных условиях. ТШМ = 301 - 425 м. Тесты с физической нагрузкой (велоэргометрия /спироэргометрия)= 75 - 100 Вт/4 - 6,9 ME; </t>
  </si>
  <si>
    <t xml:space="preserve">в) нуждается в посторонней помощи при выполнении сложных видов активности: приготовлении пищи, уборке дома, походе в магазин за покупками и других;</t>
  </si>
  <si>
    <t xml:space="preserve">в) самостоятельно одевается, раздевается, ходит в туалет, ест и выполняет другие виды повседневной активности;</t>
  </si>
  <si>
    <t xml:space="preserve">г) нуждается в помощи для выполнения операций с денежными средствами;</t>
  </si>
  <si>
    <t xml:space="preserve">г) умеренно выраженный болевой синдром во время ходьбы, незначительно выраженный болевой синдром в покое (1-3 балла по визуальной аналоговой шкале боли (ВАШ).</t>
  </si>
  <si>
    <t xml:space="preserve">г) нуждается в посторонней помощи при выполнении сложных видов активности: приготовление пищи, уборке дома, похода в магазин за покупками;</t>
  </si>
  <si>
    <t xml:space="preserve">д) может проживать один дома без посторонней помощи от 1 суток до 1 недели.</t>
  </si>
  <si>
    <t xml:space="preserve">Выраженное нарушение функционирования и ограничение жизнедеятельности</t>
  </si>
  <si>
    <t xml:space="preserve">а) не может передвигаться самостоятельно без посторонней помощи;</t>
  </si>
  <si>
    <t xml:space="preserve">а) умеренное ограничение возможностей передвижения, нуждается в дополнительном средстве опоры - костылях;</t>
  </si>
  <si>
    <t xml:space="preserve">а) умеренное ограничение возможностей передвижения;</t>
  </si>
  <si>
    <t xml:space="preserve">б) нуждается в посторонней помощи при выполнении повседневных задач: одевание, раздевание, туалет, прием пищи и других;</t>
  </si>
  <si>
    <t xml:space="preserve">б) умеренное ограничение возможностей самообслуживания и выполнения всех повседневных задач: одевание, раздевание, туалет, прием пищи и других;</t>
  </si>
  <si>
    <t xml:space="preserve">б) стенокардия возникает при ходьбе от 100 до 500 м по ровной местности, при подъеме на 1 пролет обычных ступенек в среднем темпе в нормальных условиях. ТШМ= 150-300 м, тесты с физической нагрузкой (велоэргометрия /спироэргометрия) = 25 -50 Вт/2-3,9 ME;</t>
  </si>
  <si>
    <t xml:space="preserve">в) в обычной жизни нуждается в ухаживающем;</t>
  </si>
  <si>
    <t xml:space="preserve">в) выраженный болевой синдром во время движений, умеренно выраженный болевой синдром в покое (4-7 баллов по ВАШ) д) может проживать один дома без посторонней помощи от 1 суток до 1 недели.</t>
  </si>
  <si>
    <t xml:space="preserve">в) нуждается в постоянном внимании, помощи при выполнении всех повседневных задач: одевание, раздевание, туалет, прием пищи и других;</t>
  </si>
  <si>
    <t xml:space="preserve">г) может проживать один дома без посторонней помощи до 1 суток.</t>
  </si>
  <si>
    <t xml:space="preserve">г) в обычной жизни нуждается в ухаживающем;</t>
  </si>
  <si>
    <t xml:space="preserve">д) может проживать один дома без посторонней помощи до 1 суток.</t>
  </si>
  <si>
    <t xml:space="preserve">Грубое нарушение функционирования и ограничение жизнедеятельности</t>
  </si>
  <si>
    <t xml:space="preserve">а) пациент прикован к постели;</t>
  </si>
  <si>
    <t xml:space="preserve">а) выраженное ограничение возможностей передвижения, нуждается в дополнительных средствах опоры - ходунки или самостоятельно передвигается в коляске. Перемещение ограничено пределами стационарного отделения. Не может ходить по лестнице;</t>
  </si>
  <si>
    <t xml:space="preserve">а) больной комфортно чувствует себя только в состоянии покоя, минимальные физические нагрузки приводя к появлению слабости, сердцебиения, одышки, болям в сердце. ТШМ&lt; 150 м;</t>
  </si>
  <si>
    <t xml:space="preserve">б) не может передвигаться самостоятельно без посторонней помощи;</t>
  </si>
  <si>
    <t xml:space="preserve">б) выраженное ограничение возможностей самообслуживания и выполнении всех повседневных задач: одевание, раздевание, туалет и других;</t>
  </si>
  <si>
    <t xml:space="preserve">в) выраженный болевой синдром в покое (8-0 баллов по ВАШ), усиливающийся при движении;</t>
  </si>
  <si>
    <t xml:space="preserve">г) круглосуточно нуждается в уходе;</t>
  </si>
  <si>
    <t xml:space="preserve">д) не может быть оставлен один дома без посторонней помощи.</t>
  </si>
  <si>
    <t xml:space="preserve">Нарушение функционирования и ограничение жизнедеятельности крайней степени тяжести</t>
  </si>
  <si>
    <t xml:space="preserve">а) хроническое нарушение сознания: витальные функции стабильны; нейромышечные и коммуникативные функции глубоко нарушены; пациент может находиться в условиях структурного подразделения медицинской организации, оказывающей медицинскую помощь по профилю "анестезиология и реаниматология" (далее - реанимационное отделение);</t>
  </si>
  <si>
    <t xml:space="preserve">б) нейромышечная несостоятельность: психический статус в пределах нормы, однако глубокий двигательный дефицит (тетраплегия) и бульбарные нарушения вынуждают больного оставаться в реанимационном отделении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-* #,##0.00_-;\-* #,##0.00_-;_-* \-??_-;_-@_-"/>
    <numFmt numFmtId="169" formatCode="0.000"/>
    <numFmt numFmtId="170" formatCode="_(* #,##0.00_);_(* \(#,##0.00\);_(* \-??_);_(@_)"/>
    <numFmt numFmtId="171" formatCode="_-* #,##0_р_._-;\-* #,##0_р_._-;_-* \-_р_._-;_-@_-"/>
    <numFmt numFmtId="172" formatCode="@"/>
    <numFmt numFmtId="173" formatCode="General"/>
    <numFmt numFmtId="174" formatCode="#,##0.00"/>
    <numFmt numFmtId="175" formatCode="0.00"/>
    <numFmt numFmtId="176" formatCode="0.00%"/>
    <numFmt numFmtId="177" formatCode="0.0"/>
    <numFmt numFmtId="178" formatCode="_(* #,##0.0_);_(* \(#,##0.0\);_(* \-??_);_(@_)"/>
    <numFmt numFmtId="179" formatCode="0"/>
    <numFmt numFmtId="180" formatCode="_-* #,##0.0_р_._-;\-* #,##0.0_р_._-;_-* \-??_р_._-;_-@_-"/>
    <numFmt numFmtId="181" formatCode="_-* #,##0_р_._-;\-* #,##0_р_._-;_-* \-??_р_._-;_-@_-"/>
    <numFmt numFmtId="182" formatCode="_(* #,##0.0_);_(* \(#,##0.0\);_(* \-??_);_(@_)"/>
    <numFmt numFmtId="183" formatCode="_-* #,##0.0\ _₽_-;\-* #,##0.0\ _₽_-;_-* \-?\ _₽_-;_-@_-"/>
    <numFmt numFmtId="184" formatCode="_(* #,##0_);_(* \(#,##0\);_(* \-??_);_(@_)"/>
    <numFmt numFmtId="185" formatCode="_(* #,##0.0000_);_(* \(#,##0.0000\);_(* \-??_);_(@_)"/>
    <numFmt numFmtId="186" formatCode="_-* #,##0.00000000\ _₽_-;\-* #,##0.00000000\ _₽_-;_-* \-??\ _₽_-;_-@_-"/>
    <numFmt numFmtId="187" formatCode="_-* #,##0.00\ _₽_-;\-* #,##0.00\ _₽_-;_-* \-????????\ _₽_-;_-@_-"/>
    <numFmt numFmtId="188" formatCode="_(* #,##0.000_);_(* \(#,##0.000\);_(* \-??_);_(@_)"/>
    <numFmt numFmtId="189" formatCode="[$-409]d\-mmm"/>
    <numFmt numFmtId="190" formatCode="_-* #,##0.0000_р_._-;\-* #,##0.0000_р_._-;_-* \-??_р_._-;_-@_-"/>
    <numFmt numFmtId="191" formatCode="0.0000"/>
    <numFmt numFmtId="192" formatCode="0.000000"/>
    <numFmt numFmtId="193" formatCode="#,##0"/>
    <numFmt numFmtId="194" formatCode="0.0%"/>
    <numFmt numFmtId="195" formatCode="_-* #,##0.0\ _₽_-;\-* #,##0.0\ _₽_-;_-* \-??\ _₽_-;_-@_-"/>
    <numFmt numFmtId="196" formatCode="_-* #,##0\ _₽_-;\-* #,##0\ _₽_-;_-* \-??\ _₽_-;_-@_-"/>
    <numFmt numFmtId="197" formatCode="_-* #,##0.0000\ _₽_-;\-* #,##0.0000\ _₽_-;_-* \-??\ _₽_-;_-@_-"/>
    <numFmt numFmtId="198" formatCode="[$-419]General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7.5"/>
      <color rgb="FF0000FF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2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5"/>
      <color rgb="FF000000"/>
      <name val="Courier New"/>
      <family val="3"/>
      <charset val="204"/>
    </font>
    <font>
      <vertAlign val="superscript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raditional Arabic"/>
      <family val="1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 Cyr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DejaVu Sans"/>
      <family val="2"/>
    </font>
    <font>
      <sz val="11"/>
      <color rgb="FF000000"/>
      <name val="Cambria Math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1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5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5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2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55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55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9" xfId="1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3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1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1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11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5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1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52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0" borderId="54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0" borderId="60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0" borderId="59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6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1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3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3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0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6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6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70" fillId="3" borderId="5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3" borderId="4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0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3" fillId="3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3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0" fillId="3" borderId="5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0" fillId="3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17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23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3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4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7" fillId="3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0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6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0" borderId="4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70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70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70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4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0" fillId="0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3" fillId="3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0" fillId="0" borderId="5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7" fillId="3" borderId="5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0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0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0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70" fillId="3" borderId="4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3" borderId="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4" fillId="0" borderId="46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" fillId="3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7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1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17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6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7" fillId="6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6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6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6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3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3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6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3" borderId="6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7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3" borderId="6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3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3" borderId="6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3" borderId="7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3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3" borderId="6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3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3" borderId="3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46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3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3" borderId="5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3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3" borderId="5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0" fillId="3" borderId="3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3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3" fillId="3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6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6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3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3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3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4" fillId="0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" borderId="6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6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7" fillId="6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0" fillId="6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6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6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6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6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6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0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0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70" fillId="6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14" borderId="5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8" fillId="14" borderId="5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7" fillId="1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8" fillId="1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8" fillId="1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1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28" fillId="1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0" fillId="13" borderId="5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2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0" fillId="3" borderId="6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6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D10" xfId="21"/>
    <cellStyle name="Гиперссылка 2" xfId="22"/>
    <cellStyle name="Обычный 10" xfId="23"/>
    <cellStyle name="Обычный 11" xfId="24"/>
    <cellStyle name="Обычный 13" xfId="25"/>
    <cellStyle name="Обычный 2" xfId="26"/>
    <cellStyle name="Обычный 2 2" xfId="27"/>
    <cellStyle name="Обычный 2 2 2" xfId="28"/>
    <cellStyle name="Обычный 2 2 3" xfId="29"/>
    <cellStyle name="Обычный 2 3" xfId="30"/>
    <cellStyle name="Обычный 2 3 2" xfId="31"/>
    <cellStyle name="Обычный 2 4" xfId="32"/>
    <cellStyle name="Обычный 2 5" xfId="33"/>
    <cellStyle name="Обычный 3" xfId="34"/>
    <cellStyle name="Обычный 3 2" xfId="35"/>
    <cellStyle name="Обычный 3 2 2" xfId="36"/>
    <cellStyle name="Обычный 3 3" xfId="37"/>
    <cellStyle name="Обычный 3 4" xfId="38"/>
    <cellStyle name="Обычный 39" xfId="39"/>
    <cellStyle name="Обычный 4" xfId="40"/>
    <cellStyle name="Обычный 4 2" xfId="41"/>
    <cellStyle name="Обычный 4 2 2" xfId="42"/>
    <cellStyle name="Обычный 4 2 3" xfId="43"/>
    <cellStyle name="Обычный 4 3" xfId="44"/>
    <cellStyle name="Обычный 5" xfId="45"/>
    <cellStyle name="Обычный 5 2" xfId="46"/>
    <cellStyle name="Обычный 5 3" xfId="47"/>
    <cellStyle name="Обычный 5 4" xfId="48"/>
    <cellStyle name="Обычный 6" xfId="49"/>
    <cellStyle name="Обычный 6 2" xfId="50"/>
    <cellStyle name="Обычный 7" xfId="51"/>
    <cellStyle name="Обычный 8" xfId="52"/>
    <cellStyle name="Обычный 9" xfId="53"/>
    <cellStyle name="Пояснение 2" xfId="54"/>
    <cellStyle name="Примечание 2" xfId="55"/>
    <cellStyle name="Процентный 2" xfId="56"/>
    <cellStyle name="Процентный 2 2" xfId="57"/>
    <cellStyle name="Процентный 3" xfId="58"/>
    <cellStyle name="Процентный 4" xfId="59"/>
    <cellStyle name="Процентный 5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3 10" xfId="65"/>
    <cellStyle name="Финансовый 13 11" xfId="66"/>
    <cellStyle name="Финансовый 13 12" xfId="67"/>
    <cellStyle name="Финансовый 13 2" xfId="68"/>
    <cellStyle name="Финансовый 13 2 10" xfId="69"/>
    <cellStyle name="Финансовый 13 2 2" xfId="70"/>
    <cellStyle name="Финансовый 13 2 2 2" xfId="71"/>
    <cellStyle name="Финансовый 13 2 2 2 2" xfId="72"/>
    <cellStyle name="Финансовый 13 2 2 2 2 2" xfId="73"/>
    <cellStyle name="Финансовый 13 2 2 2 2 2 2" xfId="74"/>
    <cellStyle name="Финансовый 13 2 2 2 2 3" xfId="75"/>
    <cellStyle name="Финансовый 13 2 2 2 2 4" xfId="76"/>
    <cellStyle name="Финансовый 13 2 2 2 2 5" xfId="77"/>
    <cellStyle name="Финансовый 13 2 2 2 3" xfId="78"/>
    <cellStyle name="Финансовый 13 2 2 2 3 2" xfId="79"/>
    <cellStyle name="Финансовый 13 2 2 2 4" xfId="80"/>
    <cellStyle name="Финансовый 13 2 2 2 5" xfId="81"/>
    <cellStyle name="Финансовый 13 2 2 2 6" xfId="82"/>
    <cellStyle name="Финансовый 13 2 2 3" xfId="83"/>
    <cellStyle name="Финансовый 13 2 2 3 2" xfId="84"/>
    <cellStyle name="Финансовый 13 2 2 3 2 2" xfId="85"/>
    <cellStyle name="Финансовый 13 2 2 3 2 2 2" xfId="86"/>
    <cellStyle name="Финансовый 13 2 2 3 2 3" xfId="87"/>
    <cellStyle name="Финансовый 13 2 2 3 2 4" xfId="88"/>
    <cellStyle name="Финансовый 13 2 2 3 2 5" xfId="89"/>
    <cellStyle name="Финансовый 13 2 2 3 3" xfId="90"/>
    <cellStyle name="Финансовый 13 2 2 3 3 2" xfId="91"/>
    <cellStyle name="Финансовый 13 2 2 3 4" xfId="92"/>
    <cellStyle name="Финансовый 13 2 2 3 5" xfId="93"/>
    <cellStyle name="Финансовый 13 2 2 3 6" xfId="94"/>
    <cellStyle name="Финансовый 13 2 2 4" xfId="95"/>
    <cellStyle name="Финансовый 13 2 2 4 2" xfId="96"/>
    <cellStyle name="Финансовый 13 2 2 4 2 2" xfId="97"/>
    <cellStyle name="Финансовый 13 2 2 4 3" xfId="98"/>
    <cellStyle name="Финансовый 13 2 2 4 4" xfId="99"/>
    <cellStyle name="Финансовый 13 2 2 4 5" xfId="100"/>
    <cellStyle name="Финансовый 13 2 2 5" xfId="101"/>
    <cellStyle name="Финансовый 13 2 2 5 2" xfId="102"/>
    <cellStyle name="Финансовый 13 2 2 6" xfId="103"/>
    <cellStyle name="Финансовый 13 2 2 7" xfId="104"/>
    <cellStyle name="Финансовый 13 2 2 8" xfId="105"/>
    <cellStyle name="Финансовый 13 2 3" xfId="106"/>
    <cellStyle name="Финансовый 13 2 3 2" xfId="107"/>
    <cellStyle name="Финансовый 13 2 3 2 2" xfId="108"/>
    <cellStyle name="Финансовый 13 2 3 2 2 2" xfId="109"/>
    <cellStyle name="Финансовый 13 2 3 2 2 2 2" xfId="110"/>
    <cellStyle name="Финансовый 13 2 3 2 2 3" xfId="111"/>
    <cellStyle name="Финансовый 13 2 3 2 2 4" xfId="112"/>
    <cellStyle name="Финансовый 13 2 3 2 2 5" xfId="113"/>
    <cellStyle name="Финансовый 13 2 3 2 3" xfId="114"/>
    <cellStyle name="Финансовый 13 2 3 2 3 2" xfId="115"/>
    <cellStyle name="Финансовый 13 2 3 2 4" xfId="116"/>
    <cellStyle name="Финансовый 13 2 3 2 5" xfId="117"/>
    <cellStyle name="Финансовый 13 2 3 2 6" xfId="118"/>
    <cellStyle name="Финансовый 13 2 3 3" xfId="119"/>
    <cellStyle name="Финансовый 13 2 3 3 2" xfId="120"/>
    <cellStyle name="Финансовый 13 2 3 3 2 2" xfId="121"/>
    <cellStyle name="Финансовый 13 2 3 3 2 2 2" xfId="122"/>
    <cellStyle name="Финансовый 13 2 3 3 2 3" xfId="123"/>
    <cellStyle name="Финансовый 13 2 3 3 2 4" xfId="124"/>
    <cellStyle name="Финансовый 13 2 3 3 2 5" xfId="125"/>
    <cellStyle name="Финансовый 13 2 3 3 3" xfId="126"/>
    <cellStyle name="Финансовый 13 2 3 3 3 2" xfId="127"/>
    <cellStyle name="Финансовый 13 2 3 3 4" xfId="128"/>
    <cellStyle name="Финансовый 13 2 3 3 5" xfId="129"/>
    <cellStyle name="Финансовый 13 2 3 3 6" xfId="130"/>
    <cellStyle name="Финансовый 13 2 3 4" xfId="131"/>
    <cellStyle name="Финансовый 13 2 3 4 2" xfId="132"/>
    <cellStyle name="Финансовый 13 2 3 4 2 2" xfId="133"/>
    <cellStyle name="Финансовый 13 2 3 4 3" xfId="134"/>
    <cellStyle name="Финансовый 13 2 3 4 4" xfId="135"/>
    <cellStyle name="Финансовый 13 2 3 4 5" xfId="136"/>
    <cellStyle name="Финансовый 13 2 3 5" xfId="137"/>
    <cellStyle name="Финансовый 13 2 3 5 2" xfId="138"/>
    <cellStyle name="Финансовый 13 2 3 6" xfId="139"/>
    <cellStyle name="Финансовый 13 2 3 7" xfId="140"/>
    <cellStyle name="Финансовый 13 2 3 8" xfId="141"/>
    <cellStyle name="Финансовый 13 2 4" xfId="142"/>
    <cellStyle name="Финансовый 13 2 4 2" xfId="143"/>
    <cellStyle name="Финансовый 13 2 4 2 2" xfId="144"/>
    <cellStyle name="Финансовый 13 2 4 2 2 2" xfId="145"/>
    <cellStyle name="Финансовый 13 2 4 2 3" xfId="146"/>
    <cellStyle name="Финансовый 13 2 4 2 4" xfId="147"/>
    <cellStyle name="Финансовый 13 2 4 2 5" xfId="148"/>
    <cellStyle name="Финансовый 13 2 4 3" xfId="149"/>
    <cellStyle name="Финансовый 13 2 4 3 2" xfId="150"/>
    <cellStyle name="Финансовый 13 2 4 4" xfId="151"/>
    <cellStyle name="Финансовый 13 2 4 5" xfId="152"/>
    <cellStyle name="Финансовый 13 2 4 6" xfId="153"/>
    <cellStyle name="Финансовый 13 2 5" xfId="154"/>
    <cellStyle name="Финансовый 13 2 5 2" xfId="155"/>
    <cellStyle name="Финансовый 13 2 5 2 2" xfId="156"/>
    <cellStyle name="Финансовый 13 2 5 2 2 2" xfId="157"/>
    <cellStyle name="Финансовый 13 2 5 2 3" xfId="158"/>
    <cellStyle name="Финансовый 13 2 5 2 4" xfId="159"/>
    <cellStyle name="Финансовый 13 2 5 2 5" xfId="160"/>
    <cellStyle name="Финансовый 13 2 5 3" xfId="161"/>
    <cellStyle name="Финансовый 13 2 5 3 2" xfId="162"/>
    <cellStyle name="Финансовый 13 2 5 4" xfId="163"/>
    <cellStyle name="Финансовый 13 2 5 5" xfId="164"/>
    <cellStyle name="Финансовый 13 2 5 6" xfId="165"/>
    <cellStyle name="Финансовый 13 2 6" xfId="166"/>
    <cellStyle name="Финансовый 13 2 6 2" xfId="167"/>
    <cellStyle name="Финансовый 13 2 6 2 2" xfId="168"/>
    <cellStyle name="Финансовый 13 2 6 3" xfId="169"/>
    <cellStyle name="Финансовый 13 2 6 4" xfId="170"/>
    <cellStyle name="Финансовый 13 2 6 5" xfId="171"/>
    <cellStyle name="Финансовый 13 2 7" xfId="172"/>
    <cellStyle name="Финансовый 13 2 7 2" xfId="173"/>
    <cellStyle name="Финансовый 13 2 8" xfId="174"/>
    <cellStyle name="Финансовый 13 2 9" xfId="175"/>
    <cellStyle name="Финансовый 13 3" xfId="176"/>
    <cellStyle name="Финансовый 13 3 2" xfId="177"/>
    <cellStyle name="Финансовый 13 3 2 2" xfId="178"/>
    <cellStyle name="Финансовый 13 3 2 2 2" xfId="179"/>
    <cellStyle name="Финансовый 13 3 2 2 2 2" xfId="180"/>
    <cellStyle name="Финансовый 13 3 2 2 3" xfId="181"/>
    <cellStyle name="Финансовый 13 3 2 2 4" xfId="182"/>
    <cellStyle name="Финансовый 13 3 2 2 5" xfId="183"/>
    <cellStyle name="Финансовый 13 3 2 3" xfId="184"/>
    <cellStyle name="Финансовый 13 3 2 3 2" xfId="185"/>
    <cellStyle name="Финансовый 13 3 2 4" xfId="186"/>
    <cellStyle name="Финансовый 13 3 2 5" xfId="187"/>
    <cellStyle name="Финансовый 13 3 2 6" xfId="188"/>
    <cellStyle name="Финансовый 13 3 3" xfId="189"/>
    <cellStyle name="Финансовый 13 3 3 2" xfId="190"/>
    <cellStyle name="Финансовый 13 3 3 2 2" xfId="191"/>
    <cellStyle name="Финансовый 13 3 3 2 2 2" xfId="192"/>
    <cellStyle name="Финансовый 13 3 3 2 3" xfId="193"/>
    <cellStyle name="Финансовый 13 3 3 2 4" xfId="194"/>
    <cellStyle name="Финансовый 13 3 3 2 5" xfId="195"/>
    <cellStyle name="Финансовый 13 3 3 3" xfId="196"/>
    <cellStyle name="Финансовый 13 3 3 3 2" xfId="197"/>
    <cellStyle name="Финансовый 13 3 3 4" xfId="198"/>
    <cellStyle name="Финансовый 13 3 3 5" xfId="199"/>
    <cellStyle name="Финансовый 13 3 3 6" xfId="200"/>
    <cellStyle name="Финансовый 13 3 4" xfId="201"/>
    <cellStyle name="Финансовый 13 3 4 2" xfId="202"/>
    <cellStyle name="Финансовый 13 3 4 2 2" xfId="203"/>
    <cellStyle name="Финансовый 13 3 4 3" xfId="204"/>
    <cellStyle name="Финансовый 13 3 4 4" xfId="205"/>
    <cellStyle name="Финансовый 13 3 4 5" xfId="206"/>
    <cellStyle name="Финансовый 13 3 5" xfId="207"/>
    <cellStyle name="Финансовый 13 3 5 2" xfId="208"/>
    <cellStyle name="Финансовый 13 3 6" xfId="209"/>
    <cellStyle name="Финансовый 13 3 7" xfId="210"/>
    <cellStyle name="Финансовый 13 3 8" xfId="211"/>
    <cellStyle name="Финансовый 13 4" xfId="212"/>
    <cellStyle name="Финансовый 13 4 2" xfId="213"/>
    <cellStyle name="Финансовый 13 4 2 2" xfId="214"/>
    <cellStyle name="Финансовый 13 4 2 2 2" xfId="215"/>
    <cellStyle name="Финансовый 13 4 2 2 2 2" xfId="216"/>
    <cellStyle name="Финансовый 13 4 2 2 3" xfId="217"/>
    <cellStyle name="Финансовый 13 4 2 2 4" xfId="218"/>
    <cellStyle name="Финансовый 13 4 2 2 5" xfId="219"/>
    <cellStyle name="Финансовый 13 4 2 3" xfId="220"/>
    <cellStyle name="Финансовый 13 4 2 3 2" xfId="221"/>
    <cellStyle name="Финансовый 13 4 2 4" xfId="222"/>
    <cellStyle name="Финансовый 13 4 2 5" xfId="223"/>
    <cellStyle name="Финансовый 13 4 2 6" xfId="224"/>
    <cellStyle name="Финансовый 13 4 3" xfId="225"/>
    <cellStyle name="Финансовый 13 4 3 2" xfId="226"/>
    <cellStyle name="Финансовый 13 4 3 2 2" xfId="227"/>
    <cellStyle name="Финансовый 13 4 3 2 2 2" xfId="228"/>
    <cellStyle name="Финансовый 13 4 3 2 3" xfId="229"/>
    <cellStyle name="Финансовый 13 4 3 2 4" xfId="230"/>
    <cellStyle name="Финансовый 13 4 3 2 5" xfId="231"/>
    <cellStyle name="Финансовый 13 4 3 3" xfId="232"/>
    <cellStyle name="Финансовый 13 4 3 3 2" xfId="233"/>
    <cellStyle name="Финансовый 13 4 3 4" xfId="234"/>
    <cellStyle name="Финансовый 13 4 3 5" xfId="235"/>
    <cellStyle name="Финансовый 13 4 3 6" xfId="236"/>
    <cellStyle name="Финансовый 13 4 4" xfId="237"/>
    <cellStyle name="Финансовый 13 4 4 2" xfId="238"/>
    <cellStyle name="Финансовый 13 4 4 2 2" xfId="239"/>
    <cellStyle name="Финансовый 13 4 4 3" xfId="240"/>
    <cellStyle name="Финансовый 13 4 4 4" xfId="241"/>
    <cellStyle name="Финансовый 13 4 4 5" xfId="242"/>
    <cellStyle name="Финансовый 13 4 5" xfId="243"/>
    <cellStyle name="Финансовый 13 4 5 2" xfId="244"/>
    <cellStyle name="Финансовый 13 4 6" xfId="245"/>
    <cellStyle name="Финансовый 13 4 7" xfId="246"/>
    <cellStyle name="Финансовый 13 4 8" xfId="247"/>
    <cellStyle name="Финансовый 13 5" xfId="248"/>
    <cellStyle name="Финансовый 13 5 2" xfId="249"/>
    <cellStyle name="Финансовый 13 5 2 2" xfId="250"/>
    <cellStyle name="Финансовый 13 5 2 2 2" xfId="251"/>
    <cellStyle name="Финансовый 13 5 2 3" xfId="252"/>
    <cellStyle name="Финансовый 13 5 2 4" xfId="253"/>
    <cellStyle name="Финансовый 13 5 2 5" xfId="254"/>
    <cellStyle name="Финансовый 13 5 3" xfId="255"/>
    <cellStyle name="Финансовый 13 5 3 2" xfId="256"/>
    <cellStyle name="Финансовый 13 5 4" xfId="257"/>
    <cellStyle name="Финансовый 13 5 5" xfId="258"/>
    <cellStyle name="Финансовый 13 5 6" xfId="259"/>
    <cellStyle name="Финансовый 13 6" xfId="260"/>
    <cellStyle name="Финансовый 13 6 2" xfId="261"/>
    <cellStyle name="Финансовый 13 6 2 2" xfId="262"/>
    <cellStyle name="Финансовый 13 6 2 2 2" xfId="263"/>
    <cellStyle name="Финансовый 13 6 2 3" xfId="264"/>
    <cellStyle name="Финансовый 13 6 2 4" xfId="265"/>
    <cellStyle name="Финансовый 13 6 2 5" xfId="266"/>
    <cellStyle name="Финансовый 13 6 3" xfId="267"/>
    <cellStyle name="Финансовый 13 6 3 2" xfId="268"/>
    <cellStyle name="Финансовый 13 6 4" xfId="269"/>
    <cellStyle name="Финансовый 13 6 5" xfId="270"/>
    <cellStyle name="Финансовый 13 6 6" xfId="271"/>
    <cellStyle name="Финансовый 13 7" xfId="272"/>
    <cellStyle name="Финансовый 13 7 2" xfId="273"/>
    <cellStyle name="Финансовый 13 7 2 2" xfId="274"/>
    <cellStyle name="Финансовый 13 7 3" xfId="275"/>
    <cellStyle name="Финансовый 13 7 4" xfId="276"/>
    <cellStyle name="Финансовый 13 7 5" xfId="277"/>
    <cellStyle name="Финансовый 13 8" xfId="278"/>
    <cellStyle name="Финансовый 13 8 2" xfId="279"/>
    <cellStyle name="Финансовый 13 9" xfId="280"/>
    <cellStyle name="Финансовый 14" xfId="281"/>
    <cellStyle name="Финансовый 14 10" xfId="282"/>
    <cellStyle name="Финансовый 14 11" xfId="283"/>
    <cellStyle name="Финансовый 14 12" xfId="284"/>
    <cellStyle name="Финансовый 14 2" xfId="285"/>
    <cellStyle name="Финансовый 14 2 10" xfId="286"/>
    <cellStyle name="Финансовый 14 2 2" xfId="287"/>
    <cellStyle name="Финансовый 14 2 2 2" xfId="288"/>
    <cellStyle name="Финансовый 14 2 2 2 2" xfId="289"/>
    <cellStyle name="Финансовый 14 2 2 2 2 2" xfId="290"/>
    <cellStyle name="Финансовый 14 2 2 2 2 2 2" xfId="291"/>
    <cellStyle name="Финансовый 14 2 2 2 2 3" xfId="292"/>
    <cellStyle name="Финансовый 14 2 2 2 2 4" xfId="293"/>
    <cellStyle name="Финансовый 14 2 2 2 2 5" xfId="294"/>
    <cellStyle name="Финансовый 14 2 2 2 3" xfId="295"/>
    <cellStyle name="Финансовый 14 2 2 2 3 2" xfId="296"/>
    <cellStyle name="Финансовый 14 2 2 2 4" xfId="297"/>
    <cellStyle name="Финансовый 14 2 2 2 5" xfId="298"/>
    <cellStyle name="Финансовый 14 2 2 2 6" xfId="299"/>
    <cellStyle name="Финансовый 14 2 2 3" xfId="300"/>
    <cellStyle name="Финансовый 14 2 2 3 2" xfId="301"/>
    <cellStyle name="Финансовый 14 2 2 3 2 2" xfId="302"/>
    <cellStyle name="Финансовый 14 2 2 3 2 2 2" xfId="303"/>
    <cellStyle name="Финансовый 14 2 2 3 2 3" xfId="304"/>
    <cellStyle name="Финансовый 14 2 2 3 2 4" xfId="305"/>
    <cellStyle name="Финансовый 14 2 2 3 2 5" xfId="306"/>
    <cellStyle name="Финансовый 14 2 2 3 3" xfId="307"/>
    <cellStyle name="Финансовый 14 2 2 3 3 2" xfId="308"/>
    <cellStyle name="Финансовый 14 2 2 3 4" xfId="309"/>
    <cellStyle name="Финансовый 14 2 2 3 5" xfId="310"/>
    <cellStyle name="Финансовый 14 2 2 3 6" xfId="311"/>
    <cellStyle name="Финансовый 14 2 2 4" xfId="312"/>
    <cellStyle name="Финансовый 14 2 2 4 2" xfId="313"/>
    <cellStyle name="Финансовый 14 2 2 4 2 2" xfId="314"/>
    <cellStyle name="Финансовый 14 2 2 4 3" xfId="315"/>
    <cellStyle name="Финансовый 14 2 2 4 4" xfId="316"/>
    <cellStyle name="Финансовый 14 2 2 4 5" xfId="317"/>
    <cellStyle name="Финансовый 14 2 2 5" xfId="318"/>
    <cellStyle name="Финансовый 14 2 2 5 2" xfId="319"/>
    <cellStyle name="Финансовый 14 2 2 6" xfId="320"/>
    <cellStyle name="Финансовый 14 2 2 7" xfId="321"/>
    <cellStyle name="Финансовый 14 2 2 8" xfId="322"/>
    <cellStyle name="Финансовый 14 2 3" xfId="323"/>
    <cellStyle name="Финансовый 14 2 3 2" xfId="324"/>
    <cellStyle name="Финансовый 14 2 3 2 2" xfId="325"/>
    <cellStyle name="Финансовый 14 2 3 2 2 2" xfId="326"/>
    <cellStyle name="Финансовый 14 2 3 2 2 2 2" xfId="327"/>
    <cellStyle name="Финансовый 14 2 3 2 2 3" xfId="328"/>
    <cellStyle name="Финансовый 14 2 3 2 2 4" xfId="329"/>
    <cellStyle name="Финансовый 14 2 3 2 2 5" xfId="330"/>
    <cellStyle name="Финансовый 14 2 3 2 3" xfId="331"/>
    <cellStyle name="Финансовый 14 2 3 2 3 2" xfId="332"/>
    <cellStyle name="Финансовый 14 2 3 2 4" xfId="333"/>
    <cellStyle name="Финансовый 14 2 3 2 5" xfId="334"/>
    <cellStyle name="Финансовый 14 2 3 2 6" xfId="335"/>
    <cellStyle name="Финансовый 14 2 3 3" xfId="336"/>
    <cellStyle name="Финансовый 14 2 3 3 2" xfId="337"/>
    <cellStyle name="Финансовый 14 2 3 3 2 2" xfId="338"/>
    <cellStyle name="Финансовый 14 2 3 3 2 2 2" xfId="339"/>
    <cellStyle name="Финансовый 14 2 3 3 2 3" xfId="340"/>
    <cellStyle name="Финансовый 14 2 3 3 2 4" xfId="341"/>
    <cellStyle name="Финансовый 14 2 3 3 2 5" xfId="342"/>
    <cellStyle name="Финансовый 14 2 3 3 3" xfId="343"/>
    <cellStyle name="Финансовый 14 2 3 3 3 2" xfId="344"/>
    <cellStyle name="Финансовый 14 2 3 3 4" xfId="345"/>
    <cellStyle name="Финансовый 14 2 3 3 5" xfId="346"/>
    <cellStyle name="Финансовый 14 2 3 3 6" xfId="347"/>
    <cellStyle name="Финансовый 14 2 3 4" xfId="348"/>
    <cellStyle name="Финансовый 14 2 3 4 2" xfId="349"/>
    <cellStyle name="Финансовый 14 2 3 4 2 2" xfId="350"/>
    <cellStyle name="Финансовый 14 2 3 4 3" xfId="351"/>
    <cellStyle name="Финансовый 14 2 3 4 4" xfId="352"/>
    <cellStyle name="Финансовый 14 2 3 4 5" xfId="353"/>
    <cellStyle name="Финансовый 14 2 3 5" xfId="354"/>
    <cellStyle name="Финансовый 14 2 3 5 2" xfId="355"/>
    <cellStyle name="Финансовый 14 2 3 6" xfId="356"/>
    <cellStyle name="Финансовый 14 2 3 7" xfId="357"/>
    <cellStyle name="Финансовый 14 2 3 8" xfId="358"/>
    <cellStyle name="Финансовый 14 2 4" xfId="359"/>
    <cellStyle name="Финансовый 14 2 4 2" xfId="360"/>
    <cellStyle name="Финансовый 14 2 4 2 2" xfId="361"/>
    <cellStyle name="Финансовый 14 2 4 2 2 2" xfId="362"/>
    <cellStyle name="Финансовый 14 2 4 2 3" xfId="363"/>
    <cellStyle name="Финансовый 14 2 4 2 4" xfId="364"/>
    <cellStyle name="Финансовый 14 2 4 2 5" xfId="365"/>
    <cellStyle name="Финансовый 14 2 4 3" xfId="366"/>
    <cellStyle name="Финансовый 14 2 4 3 2" xfId="367"/>
    <cellStyle name="Финансовый 14 2 4 4" xfId="368"/>
    <cellStyle name="Финансовый 14 2 4 5" xfId="369"/>
    <cellStyle name="Финансовый 14 2 4 6" xfId="370"/>
    <cellStyle name="Финансовый 14 2 5" xfId="371"/>
    <cellStyle name="Финансовый 14 2 5 2" xfId="372"/>
    <cellStyle name="Финансовый 14 2 5 2 2" xfId="373"/>
    <cellStyle name="Финансовый 14 2 5 2 2 2" xfId="374"/>
    <cellStyle name="Финансовый 14 2 5 2 3" xfId="375"/>
    <cellStyle name="Финансовый 14 2 5 2 4" xfId="376"/>
    <cellStyle name="Финансовый 14 2 5 2 5" xfId="377"/>
    <cellStyle name="Финансовый 14 2 5 3" xfId="378"/>
    <cellStyle name="Финансовый 14 2 5 3 2" xfId="379"/>
    <cellStyle name="Финансовый 14 2 5 4" xfId="380"/>
    <cellStyle name="Финансовый 14 2 5 5" xfId="381"/>
    <cellStyle name="Финансовый 14 2 5 6" xfId="382"/>
    <cellStyle name="Финансовый 14 2 6" xfId="383"/>
    <cellStyle name="Финансовый 14 2 6 2" xfId="384"/>
    <cellStyle name="Финансовый 14 2 6 2 2" xfId="385"/>
    <cellStyle name="Финансовый 14 2 6 3" xfId="386"/>
    <cellStyle name="Финансовый 14 2 6 4" xfId="387"/>
    <cellStyle name="Финансовый 14 2 6 5" xfId="388"/>
    <cellStyle name="Финансовый 14 2 7" xfId="389"/>
    <cellStyle name="Финансовый 14 2 7 2" xfId="390"/>
    <cellStyle name="Финансовый 14 2 8" xfId="391"/>
    <cellStyle name="Финансовый 14 2 9" xfId="392"/>
    <cellStyle name="Финансовый 14 3" xfId="393"/>
    <cellStyle name="Финансовый 14 3 2" xfId="394"/>
    <cellStyle name="Финансовый 14 3 2 2" xfId="395"/>
    <cellStyle name="Финансовый 14 3 2 2 2" xfId="396"/>
    <cellStyle name="Финансовый 14 3 2 2 2 2" xfId="397"/>
    <cellStyle name="Финансовый 14 3 2 2 3" xfId="398"/>
    <cellStyle name="Финансовый 14 3 2 2 4" xfId="399"/>
    <cellStyle name="Финансовый 14 3 2 2 5" xfId="400"/>
    <cellStyle name="Финансовый 14 3 2 3" xfId="401"/>
    <cellStyle name="Финансовый 14 3 2 3 2" xfId="402"/>
    <cellStyle name="Финансовый 14 3 2 4" xfId="403"/>
    <cellStyle name="Финансовый 14 3 2 5" xfId="404"/>
    <cellStyle name="Финансовый 14 3 2 6" xfId="405"/>
    <cellStyle name="Финансовый 14 3 3" xfId="406"/>
    <cellStyle name="Финансовый 14 3 3 2" xfId="407"/>
    <cellStyle name="Финансовый 14 3 3 2 2" xfId="408"/>
    <cellStyle name="Финансовый 14 3 3 2 2 2" xfId="409"/>
    <cellStyle name="Финансовый 14 3 3 2 3" xfId="410"/>
    <cellStyle name="Финансовый 14 3 3 2 4" xfId="411"/>
    <cellStyle name="Финансовый 14 3 3 2 5" xfId="412"/>
    <cellStyle name="Финансовый 14 3 3 3" xfId="413"/>
    <cellStyle name="Финансовый 14 3 3 3 2" xfId="414"/>
    <cellStyle name="Финансовый 14 3 3 4" xfId="415"/>
    <cellStyle name="Финансовый 14 3 3 5" xfId="416"/>
    <cellStyle name="Финансовый 14 3 3 6" xfId="417"/>
    <cellStyle name="Финансовый 14 3 4" xfId="418"/>
    <cellStyle name="Финансовый 14 3 4 2" xfId="419"/>
    <cellStyle name="Финансовый 14 3 4 2 2" xfId="420"/>
    <cellStyle name="Финансовый 14 3 4 3" xfId="421"/>
    <cellStyle name="Финансовый 14 3 4 4" xfId="422"/>
    <cellStyle name="Финансовый 14 3 4 5" xfId="423"/>
    <cellStyle name="Финансовый 14 3 5" xfId="424"/>
    <cellStyle name="Финансовый 14 3 5 2" xfId="425"/>
    <cellStyle name="Финансовый 14 3 6" xfId="426"/>
    <cellStyle name="Финансовый 14 3 7" xfId="427"/>
    <cellStyle name="Финансовый 14 3 8" xfId="428"/>
    <cellStyle name="Финансовый 14 4" xfId="429"/>
    <cellStyle name="Финансовый 14 4 2" xfId="430"/>
    <cellStyle name="Финансовый 14 4 2 2" xfId="431"/>
    <cellStyle name="Финансовый 14 4 2 2 2" xfId="432"/>
    <cellStyle name="Финансовый 14 4 2 2 2 2" xfId="433"/>
    <cellStyle name="Финансовый 14 4 2 2 3" xfId="434"/>
    <cellStyle name="Финансовый 14 4 2 2 4" xfId="435"/>
    <cellStyle name="Финансовый 14 4 2 2 5" xfId="436"/>
    <cellStyle name="Финансовый 14 4 2 3" xfId="437"/>
    <cellStyle name="Финансовый 14 4 2 3 2" xfId="438"/>
    <cellStyle name="Финансовый 14 4 2 4" xfId="439"/>
    <cellStyle name="Финансовый 14 4 2 5" xfId="440"/>
    <cellStyle name="Финансовый 14 4 2 6" xfId="441"/>
    <cellStyle name="Финансовый 14 4 3" xfId="442"/>
    <cellStyle name="Финансовый 14 4 3 2" xfId="443"/>
    <cellStyle name="Финансовый 14 4 3 2 2" xfId="444"/>
    <cellStyle name="Финансовый 14 4 3 2 2 2" xfId="445"/>
    <cellStyle name="Финансовый 14 4 3 2 3" xfId="446"/>
    <cellStyle name="Финансовый 14 4 3 2 4" xfId="447"/>
    <cellStyle name="Финансовый 14 4 3 2 5" xfId="448"/>
    <cellStyle name="Финансовый 14 4 3 3" xfId="449"/>
    <cellStyle name="Финансовый 14 4 3 3 2" xfId="450"/>
    <cellStyle name="Финансовый 14 4 3 4" xfId="451"/>
    <cellStyle name="Финансовый 14 4 3 5" xfId="452"/>
    <cellStyle name="Финансовый 14 4 3 6" xfId="453"/>
    <cellStyle name="Финансовый 14 4 4" xfId="454"/>
    <cellStyle name="Финансовый 14 4 4 2" xfId="455"/>
    <cellStyle name="Финансовый 14 4 4 2 2" xfId="456"/>
    <cellStyle name="Финансовый 14 4 4 3" xfId="457"/>
    <cellStyle name="Финансовый 14 4 4 4" xfId="458"/>
    <cellStyle name="Финансовый 14 4 4 5" xfId="459"/>
    <cellStyle name="Финансовый 14 4 5" xfId="460"/>
    <cellStyle name="Финансовый 14 4 5 2" xfId="461"/>
    <cellStyle name="Финансовый 14 4 6" xfId="462"/>
    <cellStyle name="Финансовый 14 4 7" xfId="463"/>
    <cellStyle name="Финансовый 14 4 8" xfId="464"/>
    <cellStyle name="Финансовый 14 5" xfId="465"/>
    <cellStyle name="Финансовый 14 5 2" xfId="466"/>
    <cellStyle name="Финансовый 14 5 2 2" xfId="467"/>
    <cellStyle name="Финансовый 14 5 2 2 2" xfId="468"/>
    <cellStyle name="Финансовый 14 5 2 3" xfId="469"/>
    <cellStyle name="Финансовый 14 5 2 4" xfId="470"/>
    <cellStyle name="Финансовый 14 5 2 5" xfId="471"/>
    <cellStyle name="Финансовый 14 5 3" xfId="472"/>
    <cellStyle name="Финансовый 14 5 3 2" xfId="473"/>
    <cellStyle name="Финансовый 14 5 4" xfId="474"/>
    <cellStyle name="Финансовый 14 5 5" xfId="475"/>
    <cellStyle name="Финансовый 14 5 6" xfId="476"/>
    <cellStyle name="Финансовый 14 6" xfId="477"/>
    <cellStyle name="Финансовый 14 6 2" xfId="478"/>
    <cellStyle name="Финансовый 14 6 2 2" xfId="479"/>
    <cellStyle name="Финансовый 14 6 2 2 2" xfId="480"/>
    <cellStyle name="Финансовый 14 6 2 3" xfId="481"/>
    <cellStyle name="Финансовый 14 6 2 4" xfId="482"/>
    <cellStyle name="Финансовый 14 6 2 5" xfId="483"/>
    <cellStyle name="Финансовый 14 6 3" xfId="484"/>
    <cellStyle name="Финансовый 14 6 3 2" xfId="485"/>
    <cellStyle name="Финансовый 14 6 4" xfId="486"/>
    <cellStyle name="Финансовый 14 6 5" xfId="487"/>
    <cellStyle name="Финансовый 14 6 6" xfId="488"/>
    <cellStyle name="Финансовый 14 7" xfId="489"/>
    <cellStyle name="Финансовый 14 7 2" xfId="490"/>
    <cellStyle name="Финансовый 14 7 2 2" xfId="491"/>
    <cellStyle name="Финансовый 14 7 3" xfId="492"/>
    <cellStyle name="Финансовый 14 7 4" xfId="493"/>
    <cellStyle name="Финансовый 14 7 5" xfId="494"/>
    <cellStyle name="Финансовый 14 8" xfId="495"/>
    <cellStyle name="Финансовый 14 8 2" xfId="496"/>
    <cellStyle name="Финансовый 14 9" xfId="497"/>
    <cellStyle name="Финансовый 15" xfId="498"/>
    <cellStyle name="Финансовый 15 10" xfId="499"/>
    <cellStyle name="Финансовый 15 11" xfId="500"/>
    <cellStyle name="Финансовый 15 12" xfId="501"/>
    <cellStyle name="Финансовый 15 2" xfId="502"/>
    <cellStyle name="Финансовый 15 2 10" xfId="503"/>
    <cellStyle name="Финансовый 15 2 2" xfId="504"/>
    <cellStyle name="Финансовый 15 2 2 2" xfId="505"/>
    <cellStyle name="Финансовый 15 2 2 2 2" xfId="506"/>
    <cellStyle name="Финансовый 15 2 2 2 2 2" xfId="507"/>
    <cellStyle name="Финансовый 15 2 2 2 2 2 2" xfId="508"/>
    <cellStyle name="Финансовый 15 2 2 2 2 3" xfId="509"/>
    <cellStyle name="Финансовый 15 2 2 2 2 4" xfId="510"/>
    <cellStyle name="Финансовый 15 2 2 2 2 5" xfId="511"/>
    <cellStyle name="Финансовый 15 2 2 2 3" xfId="512"/>
    <cellStyle name="Финансовый 15 2 2 2 3 2" xfId="513"/>
    <cellStyle name="Финансовый 15 2 2 2 4" xfId="514"/>
    <cellStyle name="Финансовый 15 2 2 2 5" xfId="515"/>
    <cellStyle name="Финансовый 15 2 2 2 6" xfId="516"/>
    <cellStyle name="Финансовый 15 2 2 3" xfId="517"/>
    <cellStyle name="Финансовый 15 2 2 3 2" xfId="518"/>
    <cellStyle name="Финансовый 15 2 2 3 2 2" xfId="519"/>
    <cellStyle name="Финансовый 15 2 2 3 2 2 2" xfId="520"/>
    <cellStyle name="Финансовый 15 2 2 3 2 3" xfId="521"/>
    <cellStyle name="Финансовый 15 2 2 3 2 4" xfId="522"/>
    <cellStyle name="Финансовый 15 2 2 3 2 5" xfId="523"/>
    <cellStyle name="Финансовый 15 2 2 3 3" xfId="524"/>
    <cellStyle name="Финансовый 15 2 2 3 3 2" xfId="525"/>
    <cellStyle name="Финансовый 15 2 2 3 4" xfId="526"/>
    <cellStyle name="Финансовый 15 2 2 3 5" xfId="527"/>
    <cellStyle name="Финансовый 15 2 2 3 6" xfId="528"/>
    <cellStyle name="Финансовый 15 2 2 4" xfId="529"/>
    <cellStyle name="Финансовый 15 2 2 4 2" xfId="530"/>
    <cellStyle name="Финансовый 15 2 2 4 2 2" xfId="531"/>
    <cellStyle name="Финансовый 15 2 2 4 3" xfId="532"/>
    <cellStyle name="Финансовый 15 2 2 4 4" xfId="533"/>
    <cellStyle name="Финансовый 15 2 2 4 5" xfId="534"/>
    <cellStyle name="Финансовый 15 2 2 5" xfId="535"/>
    <cellStyle name="Финансовый 15 2 2 5 2" xfId="536"/>
    <cellStyle name="Финансовый 15 2 2 6" xfId="537"/>
    <cellStyle name="Финансовый 15 2 2 7" xfId="538"/>
    <cellStyle name="Финансовый 15 2 2 8" xfId="539"/>
    <cellStyle name="Финансовый 15 2 3" xfId="540"/>
    <cellStyle name="Финансовый 15 2 3 2" xfId="541"/>
    <cellStyle name="Финансовый 15 2 3 2 2" xfId="542"/>
    <cellStyle name="Финансовый 15 2 3 2 2 2" xfId="543"/>
    <cellStyle name="Финансовый 15 2 3 2 2 2 2" xfId="544"/>
    <cellStyle name="Финансовый 15 2 3 2 2 3" xfId="545"/>
    <cellStyle name="Финансовый 15 2 3 2 2 4" xfId="546"/>
    <cellStyle name="Финансовый 15 2 3 2 2 5" xfId="547"/>
    <cellStyle name="Финансовый 15 2 3 2 3" xfId="548"/>
    <cellStyle name="Финансовый 15 2 3 2 3 2" xfId="549"/>
    <cellStyle name="Финансовый 15 2 3 2 4" xfId="550"/>
    <cellStyle name="Финансовый 15 2 3 2 5" xfId="551"/>
    <cellStyle name="Финансовый 15 2 3 2 6" xfId="552"/>
    <cellStyle name="Финансовый 15 2 3 3" xfId="553"/>
    <cellStyle name="Финансовый 15 2 3 3 2" xfId="554"/>
    <cellStyle name="Финансовый 15 2 3 3 2 2" xfId="555"/>
    <cellStyle name="Финансовый 15 2 3 3 2 2 2" xfId="556"/>
    <cellStyle name="Финансовый 15 2 3 3 2 3" xfId="557"/>
    <cellStyle name="Финансовый 15 2 3 3 2 4" xfId="558"/>
    <cellStyle name="Финансовый 15 2 3 3 2 5" xfId="559"/>
    <cellStyle name="Финансовый 15 2 3 3 3" xfId="560"/>
    <cellStyle name="Финансовый 15 2 3 3 3 2" xfId="561"/>
    <cellStyle name="Финансовый 15 2 3 3 4" xfId="562"/>
    <cellStyle name="Финансовый 15 2 3 3 5" xfId="563"/>
    <cellStyle name="Финансовый 15 2 3 3 6" xfId="564"/>
    <cellStyle name="Финансовый 15 2 3 4" xfId="565"/>
    <cellStyle name="Финансовый 15 2 3 4 2" xfId="566"/>
    <cellStyle name="Финансовый 15 2 3 4 2 2" xfId="567"/>
    <cellStyle name="Финансовый 15 2 3 4 3" xfId="568"/>
    <cellStyle name="Финансовый 15 2 3 4 4" xfId="569"/>
    <cellStyle name="Финансовый 15 2 3 4 5" xfId="570"/>
    <cellStyle name="Финансовый 15 2 3 5" xfId="571"/>
    <cellStyle name="Финансовый 15 2 3 5 2" xfId="572"/>
    <cellStyle name="Финансовый 15 2 3 6" xfId="573"/>
    <cellStyle name="Финансовый 15 2 3 7" xfId="574"/>
    <cellStyle name="Финансовый 15 2 3 8" xfId="575"/>
    <cellStyle name="Финансовый 15 2 4" xfId="576"/>
    <cellStyle name="Финансовый 15 2 4 2" xfId="577"/>
    <cellStyle name="Финансовый 15 2 4 2 2" xfId="578"/>
    <cellStyle name="Финансовый 15 2 4 2 2 2" xfId="579"/>
    <cellStyle name="Финансовый 15 2 4 2 3" xfId="580"/>
    <cellStyle name="Финансовый 15 2 4 2 4" xfId="581"/>
    <cellStyle name="Финансовый 15 2 4 2 5" xfId="582"/>
    <cellStyle name="Финансовый 15 2 4 3" xfId="583"/>
    <cellStyle name="Финансовый 15 2 4 3 2" xfId="584"/>
    <cellStyle name="Финансовый 15 2 4 4" xfId="585"/>
    <cellStyle name="Финансовый 15 2 4 5" xfId="586"/>
    <cellStyle name="Финансовый 15 2 4 6" xfId="587"/>
    <cellStyle name="Финансовый 15 2 5" xfId="588"/>
    <cellStyle name="Финансовый 15 2 5 2" xfId="589"/>
    <cellStyle name="Финансовый 15 2 5 2 2" xfId="590"/>
    <cellStyle name="Финансовый 15 2 5 2 2 2" xfId="591"/>
    <cellStyle name="Финансовый 15 2 5 2 3" xfId="592"/>
    <cellStyle name="Финансовый 15 2 5 2 4" xfId="593"/>
    <cellStyle name="Финансовый 15 2 5 2 5" xfId="594"/>
    <cellStyle name="Финансовый 15 2 5 3" xfId="595"/>
    <cellStyle name="Финансовый 15 2 5 3 2" xfId="596"/>
    <cellStyle name="Финансовый 15 2 5 4" xfId="597"/>
    <cellStyle name="Финансовый 15 2 5 5" xfId="598"/>
    <cellStyle name="Финансовый 15 2 5 6" xfId="599"/>
    <cellStyle name="Финансовый 15 2 6" xfId="600"/>
    <cellStyle name="Финансовый 15 2 6 2" xfId="601"/>
    <cellStyle name="Финансовый 15 2 6 2 2" xfId="602"/>
    <cellStyle name="Финансовый 15 2 6 3" xfId="603"/>
    <cellStyle name="Финансовый 15 2 6 4" xfId="604"/>
    <cellStyle name="Финансовый 15 2 6 5" xfId="605"/>
    <cellStyle name="Финансовый 15 2 7" xfId="606"/>
    <cellStyle name="Финансовый 15 2 7 2" xfId="607"/>
    <cellStyle name="Финансовый 15 2 8" xfId="608"/>
    <cellStyle name="Финансовый 15 2 9" xfId="609"/>
    <cellStyle name="Финансовый 15 3" xfId="610"/>
    <cellStyle name="Финансовый 15 3 2" xfId="611"/>
    <cellStyle name="Финансовый 15 3 2 2" xfId="612"/>
    <cellStyle name="Финансовый 15 3 2 2 2" xfId="613"/>
    <cellStyle name="Финансовый 15 3 2 2 2 2" xfId="614"/>
    <cellStyle name="Финансовый 15 3 2 2 3" xfId="615"/>
    <cellStyle name="Финансовый 15 3 2 2 4" xfId="616"/>
    <cellStyle name="Финансовый 15 3 2 2 5" xfId="617"/>
    <cellStyle name="Финансовый 15 3 2 3" xfId="618"/>
    <cellStyle name="Финансовый 15 3 2 3 2" xfId="619"/>
    <cellStyle name="Финансовый 15 3 2 4" xfId="620"/>
    <cellStyle name="Финансовый 15 3 2 5" xfId="621"/>
    <cellStyle name="Финансовый 15 3 2 6" xfId="622"/>
    <cellStyle name="Финансовый 15 3 3" xfId="623"/>
    <cellStyle name="Финансовый 15 3 3 2" xfId="624"/>
    <cellStyle name="Финансовый 15 3 3 2 2" xfId="625"/>
    <cellStyle name="Финансовый 15 3 3 2 2 2" xfId="626"/>
    <cellStyle name="Финансовый 15 3 3 2 3" xfId="627"/>
    <cellStyle name="Финансовый 15 3 3 2 4" xfId="628"/>
    <cellStyle name="Финансовый 15 3 3 2 5" xfId="629"/>
    <cellStyle name="Финансовый 15 3 3 3" xfId="630"/>
    <cellStyle name="Финансовый 15 3 3 3 2" xfId="631"/>
    <cellStyle name="Финансовый 15 3 3 4" xfId="632"/>
    <cellStyle name="Финансовый 15 3 3 5" xfId="633"/>
    <cellStyle name="Финансовый 15 3 3 6" xfId="634"/>
    <cellStyle name="Финансовый 15 3 4" xfId="635"/>
    <cellStyle name="Финансовый 15 3 4 2" xfId="636"/>
    <cellStyle name="Финансовый 15 3 4 2 2" xfId="637"/>
    <cellStyle name="Финансовый 15 3 4 3" xfId="638"/>
    <cellStyle name="Финансовый 15 3 4 4" xfId="639"/>
    <cellStyle name="Финансовый 15 3 4 5" xfId="640"/>
    <cellStyle name="Финансовый 15 3 5" xfId="641"/>
    <cellStyle name="Финансовый 15 3 5 2" xfId="642"/>
    <cellStyle name="Финансовый 15 3 6" xfId="643"/>
    <cellStyle name="Финансовый 15 3 7" xfId="644"/>
    <cellStyle name="Финансовый 15 3 8" xfId="645"/>
    <cellStyle name="Финансовый 15 4" xfId="646"/>
    <cellStyle name="Финансовый 15 4 2" xfId="647"/>
    <cellStyle name="Финансовый 15 4 2 2" xfId="648"/>
    <cellStyle name="Финансовый 15 4 2 2 2" xfId="649"/>
    <cellStyle name="Финансовый 15 4 2 2 2 2" xfId="650"/>
    <cellStyle name="Финансовый 15 4 2 2 3" xfId="651"/>
    <cellStyle name="Финансовый 15 4 2 2 4" xfId="652"/>
    <cellStyle name="Финансовый 15 4 2 2 5" xfId="653"/>
    <cellStyle name="Финансовый 15 4 2 3" xfId="654"/>
    <cellStyle name="Финансовый 15 4 2 3 2" xfId="655"/>
    <cellStyle name="Финансовый 15 4 2 4" xfId="656"/>
    <cellStyle name="Финансовый 15 4 2 5" xfId="657"/>
    <cellStyle name="Финансовый 15 4 2 6" xfId="658"/>
    <cellStyle name="Финансовый 15 4 3" xfId="659"/>
    <cellStyle name="Финансовый 15 4 3 2" xfId="660"/>
    <cellStyle name="Финансовый 15 4 3 2 2" xfId="661"/>
    <cellStyle name="Финансовый 15 4 3 2 2 2" xfId="662"/>
    <cellStyle name="Финансовый 15 4 3 2 3" xfId="663"/>
    <cellStyle name="Финансовый 15 4 3 2 4" xfId="664"/>
    <cellStyle name="Финансовый 15 4 3 2 5" xfId="665"/>
    <cellStyle name="Финансовый 15 4 3 3" xfId="666"/>
    <cellStyle name="Финансовый 15 4 3 3 2" xfId="667"/>
    <cellStyle name="Финансовый 15 4 3 4" xfId="668"/>
    <cellStyle name="Финансовый 15 4 3 5" xfId="669"/>
    <cellStyle name="Финансовый 15 4 3 6" xfId="670"/>
    <cellStyle name="Финансовый 15 4 4" xfId="671"/>
    <cellStyle name="Финансовый 15 4 4 2" xfId="672"/>
    <cellStyle name="Финансовый 15 4 4 2 2" xfId="673"/>
    <cellStyle name="Финансовый 15 4 4 3" xfId="674"/>
    <cellStyle name="Финансовый 15 4 4 4" xfId="675"/>
    <cellStyle name="Финансовый 15 4 4 5" xfId="676"/>
    <cellStyle name="Финансовый 15 4 5" xfId="677"/>
    <cellStyle name="Финансовый 15 4 5 2" xfId="678"/>
    <cellStyle name="Финансовый 15 4 6" xfId="679"/>
    <cellStyle name="Финансовый 15 4 7" xfId="680"/>
    <cellStyle name="Финансовый 15 4 8" xfId="681"/>
    <cellStyle name="Финансовый 15 5" xfId="682"/>
    <cellStyle name="Финансовый 15 5 2" xfId="683"/>
    <cellStyle name="Финансовый 15 5 2 2" xfId="684"/>
    <cellStyle name="Финансовый 15 5 2 2 2" xfId="685"/>
    <cellStyle name="Финансовый 15 5 2 3" xfId="686"/>
    <cellStyle name="Финансовый 15 5 2 4" xfId="687"/>
    <cellStyle name="Финансовый 15 5 2 5" xfId="688"/>
    <cellStyle name="Финансовый 15 5 3" xfId="689"/>
    <cellStyle name="Финансовый 15 5 3 2" xfId="690"/>
    <cellStyle name="Финансовый 15 5 4" xfId="691"/>
    <cellStyle name="Финансовый 15 5 5" xfId="692"/>
    <cellStyle name="Финансовый 15 5 6" xfId="693"/>
    <cellStyle name="Финансовый 15 6" xfId="694"/>
    <cellStyle name="Финансовый 15 6 2" xfId="695"/>
    <cellStyle name="Финансовый 15 6 2 2" xfId="696"/>
    <cellStyle name="Финансовый 15 6 2 2 2" xfId="697"/>
    <cellStyle name="Финансовый 15 6 2 3" xfId="698"/>
    <cellStyle name="Финансовый 15 6 2 4" xfId="699"/>
    <cellStyle name="Финансовый 15 6 2 5" xfId="700"/>
    <cellStyle name="Финансовый 15 6 3" xfId="701"/>
    <cellStyle name="Финансовый 15 6 3 2" xfId="702"/>
    <cellStyle name="Финансовый 15 6 4" xfId="703"/>
    <cellStyle name="Финансовый 15 6 5" xfId="704"/>
    <cellStyle name="Финансовый 15 6 6" xfId="705"/>
    <cellStyle name="Финансовый 15 7" xfId="706"/>
    <cellStyle name="Финансовый 15 7 2" xfId="707"/>
    <cellStyle name="Финансовый 15 7 2 2" xfId="708"/>
    <cellStyle name="Финансовый 15 7 3" xfId="709"/>
    <cellStyle name="Финансовый 15 7 4" xfId="710"/>
    <cellStyle name="Финансовый 15 7 5" xfId="711"/>
    <cellStyle name="Финансовый 15 8" xfId="712"/>
    <cellStyle name="Финансовый 15 8 2" xfId="713"/>
    <cellStyle name="Финансовый 15 9" xfId="714"/>
    <cellStyle name="Финансовый 16" xfId="715"/>
    <cellStyle name="Финансовый 17" xfId="716"/>
    <cellStyle name="Финансовый 17 10" xfId="717"/>
    <cellStyle name="Финансовый 17 11" xfId="718"/>
    <cellStyle name="Финансовый 17 2" xfId="719"/>
    <cellStyle name="Финансовый 17 2 10" xfId="720"/>
    <cellStyle name="Финансовый 17 2 2" xfId="721"/>
    <cellStyle name="Финансовый 17 2 2 2" xfId="722"/>
    <cellStyle name="Финансовый 17 2 2 2 2" xfId="723"/>
    <cellStyle name="Финансовый 17 2 2 2 2 2" xfId="724"/>
    <cellStyle name="Финансовый 17 2 2 2 2 2 2" xfId="725"/>
    <cellStyle name="Финансовый 17 2 2 2 2 3" xfId="726"/>
    <cellStyle name="Финансовый 17 2 2 2 2 4" xfId="727"/>
    <cellStyle name="Финансовый 17 2 2 2 2 5" xfId="728"/>
    <cellStyle name="Финансовый 17 2 2 2 3" xfId="729"/>
    <cellStyle name="Финансовый 17 2 2 2 3 2" xfId="730"/>
    <cellStyle name="Финансовый 17 2 2 2 4" xfId="731"/>
    <cellStyle name="Финансовый 17 2 2 2 5" xfId="732"/>
    <cellStyle name="Финансовый 17 2 2 2 6" xfId="733"/>
    <cellStyle name="Финансовый 17 2 2 3" xfId="734"/>
    <cellStyle name="Финансовый 17 2 2 3 2" xfId="735"/>
    <cellStyle name="Финансовый 17 2 2 3 2 2" xfId="736"/>
    <cellStyle name="Финансовый 17 2 2 3 2 2 2" xfId="737"/>
    <cellStyle name="Финансовый 17 2 2 3 2 3" xfId="738"/>
    <cellStyle name="Финансовый 17 2 2 3 2 4" xfId="739"/>
    <cellStyle name="Финансовый 17 2 2 3 2 5" xfId="740"/>
    <cellStyle name="Финансовый 17 2 2 3 3" xfId="741"/>
    <cellStyle name="Финансовый 17 2 2 3 3 2" xfId="742"/>
    <cellStyle name="Финансовый 17 2 2 3 4" xfId="743"/>
    <cellStyle name="Финансовый 17 2 2 3 5" xfId="744"/>
    <cellStyle name="Финансовый 17 2 2 3 6" xfId="745"/>
    <cellStyle name="Финансовый 17 2 2 4" xfId="746"/>
    <cellStyle name="Финансовый 17 2 2 4 2" xfId="747"/>
    <cellStyle name="Финансовый 17 2 2 4 2 2" xfId="748"/>
    <cellStyle name="Финансовый 17 2 2 4 3" xfId="749"/>
    <cellStyle name="Финансовый 17 2 2 4 4" xfId="750"/>
    <cellStyle name="Финансовый 17 2 2 4 5" xfId="751"/>
    <cellStyle name="Финансовый 17 2 2 5" xfId="752"/>
    <cellStyle name="Финансовый 17 2 2 5 2" xfId="753"/>
    <cellStyle name="Финансовый 17 2 2 6" xfId="754"/>
    <cellStyle name="Финансовый 17 2 2 7" xfId="755"/>
    <cellStyle name="Финансовый 17 2 2 8" xfId="756"/>
    <cellStyle name="Финансовый 17 2 3" xfId="757"/>
    <cellStyle name="Финансовый 17 2 3 2" xfId="758"/>
    <cellStyle name="Финансовый 17 2 3 2 2" xfId="759"/>
    <cellStyle name="Финансовый 17 2 3 2 2 2" xfId="760"/>
    <cellStyle name="Финансовый 17 2 3 2 2 2 2" xfId="761"/>
    <cellStyle name="Финансовый 17 2 3 2 2 3" xfId="762"/>
    <cellStyle name="Финансовый 17 2 3 2 2 4" xfId="763"/>
    <cellStyle name="Финансовый 17 2 3 2 2 5" xfId="764"/>
    <cellStyle name="Финансовый 17 2 3 2 3" xfId="765"/>
    <cellStyle name="Финансовый 17 2 3 2 3 2" xfId="766"/>
    <cellStyle name="Финансовый 17 2 3 2 4" xfId="767"/>
    <cellStyle name="Финансовый 17 2 3 2 5" xfId="768"/>
    <cellStyle name="Финансовый 17 2 3 2 6" xfId="769"/>
    <cellStyle name="Финансовый 17 2 3 3" xfId="770"/>
    <cellStyle name="Финансовый 17 2 3 3 2" xfId="771"/>
    <cellStyle name="Финансовый 17 2 3 3 2 2" xfId="772"/>
    <cellStyle name="Финансовый 17 2 3 3 2 2 2" xfId="773"/>
    <cellStyle name="Финансовый 17 2 3 3 2 3" xfId="774"/>
    <cellStyle name="Финансовый 17 2 3 3 2 4" xfId="775"/>
    <cellStyle name="Финансовый 17 2 3 3 2 5" xfId="776"/>
    <cellStyle name="Финансовый 17 2 3 3 3" xfId="777"/>
    <cellStyle name="Финансовый 17 2 3 3 3 2" xfId="778"/>
    <cellStyle name="Финансовый 17 2 3 3 4" xfId="779"/>
    <cellStyle name="Финансовый 17 2 3 3 5" xfId="780"/>
    <cellStyle name="Финансовый 17 2 3 3 6" xfId="781"/>
    <cellStyle name="Финансовый 17 2 3 4" xfId="782"/>
    <cellStyle name="Финансовый 17 2 3 4 2" xfId="783"/>
    <cellStyle name="Финансовый 17 2 3 4 2 2" xfId="784"/>
    <cellStyle name="Финансовый 17 2 3 4 3" xfId="785"/>
    <cellStyle name="Финансовый 17 2 3 4 4" xfId="786"/>
    <cellStyle name="Финансовый 17 2 3 4 5" xfId="787"/>
    <cellStyle name="Финансовый 17 2 3 5" xfId="788"/>
    <cellStyle name="Финансовый 17 2 3 5 2" xfId="789"/>
    <cellStyle name="Финансовый 17 2 3 6" xfId="790"/>
    <cellStyle name="Финансовый 17 2 3 7" xfId="791"/>
    <cellStyle name="Финансовый 17 2 3 8" xfId="792"/>
    <cellStyle name="Финансовый 17 2 4" xfId="793"/>
    <cellStyle name="Финансовый 17 2 4 2" xfId="794"/>
    <cellStyle name="Финансовый 17 2 4 2 2" xfId="795"/>
    <cellStyle name="Финансовый 17 2 4 2 2 2" xfId="796"/>
    <cellStyle name="Финансовый 17 2 4 2 3" xfId="797"/>
    <cellStyle name="Финансовый 17 2 4 2 4" xfId="798"/>
    <cellStyle name="Финансовый 17 2 4 2 5" xfId="799"/>
    <cellStyle name="Финансовый 17 2 4 3" xfId="800"/>
    <cellStyle name="Финансовый 17 2 4 3 2" xfId="801"/>
    <cellStyle name="Финансовый 17 2 4 4" xfId="802"/>
    <cellStyle name="Финансовый 17 2 4 5" xfId="803"/>
    <cellStyle name="Финансовый 17 2 4 6" xfId="804"/>
    <cellStyle name="Финансовый 17 2 5" xfId="805"/>
    <cellStyle name="Финансовый 17 2 5 2" xfId="806"/>
    <cellStyle name="Финансовый 17 2 5 2 2" xfId="807"/>
    <cellStyle name="Финансовый 17 2 5 2 2 2" xfId="808"/>
    <cellStyle name="Финансовый 17 2 5 2 3" xfId="809"/>
    <cellStyle name="Финансовый 17 2 5 2 4" xfId="810"/>
    <cellStyle name="Финансовый 17 2 5 2 5" xfId="811"/>
    <cellStyle name="Финансовый 17 2 5 3" xfId="812"/>
    <cellStyle name="Финансовый 17 2 5 3 2" xfId="813"/>
    <cellStyle name="Финансовый 17 2 5 4" xfId="814"/>
    <cellStyle name="Финансовый 17 2 5 5" xfId="815"/>
    <cellStyle name="Финансовый 17 2 5 6" xfId="816"/>
    <cellStyle name="Финансовый 17 2 6" xfId="817"/>
    <cellStyle name="Финансовый 17 2 6 2" xfId="818"/>
    <cellStyle name="Финансовый 17 2 6 2 2" xfId="819"/>
    <cellStyle name="Финансовый 17 2 6 3" xfId="820"/>
    <cellStyle name="Финансовый 17 2 6 4" xfId="821"/>
    <cellStyle name="Финансовый 17 2 6 5" xfId="822"/>
    <cellStyle name="Финансовый 17 2 7" xfId="823"/>
    <cellStyle name="Финансовый 17 2 7 2" xfId="824"/>
    <cellStyle name="Финансовый 17 2 8" xfId="825"/>
    <cellStyle name="Финансовый 17 2 9" xfId="826"/>
    <cellStyle name="Финансовый 17 3" xfId="827"/>
    <cellStyle name="Финансовый 17 3 2" xfId="828"/>
    <cellStyle name="Финансовый 17 3 2 2" xfId="829"/>
    <cellStyle name="Финансовый 17 3 2 2 2" xfId="830"/>
    <cellStyle name="Финансовый 17 3 2 2 2 2" xfId="831"/>
    <cellStyle name="Финансовый 17 3 2 2 3" xfId="832"/>
    <cellStyle name="Финансовый 17 3 2 2 4" xfId="833"/>
    <cellStyle name="Финансовый 17 3 2 2 5" xfId="834"/>
    <cellStyle name="Финансовый 17 3 2 3" xfId="835"/>
    <cellStyle name="Финансовый 17 3 2 3 2" xfId="836"/>
    <cellStyle name="Финансовый 17 3 2 4" xfId="837"/>
    <cellStyle name="Финансовый 17 3 2 5" xfId="838"/>
    <cellStyle name="Финансовый 17 3 2 6" xfId="839"/>
    <cellStyle name="Финансовый 17 3 3" xfId="840"/>
    <cellStyle name="Финансовый 17 3 3 2" xfId="841"/>
    <cellStyle name="Финансовый 17 3 3 2 2" xfId="842"/>
    <cellStyle name="Финансовый 17 3 3 2 2 2" xfId="843"/>
    <cellStyle name="Финансовый 17 3 3 2 3" xfId="844"/>
    <cellStyle name="Финансовый 17 3 3 2 4" xfId="845"/>
    <cellStyle name="Финансовый 17 3 3 2 5" xfId="846"/>
    <cellStyle name="Финансовый 17 3 3 3" xfId="847"/>
    <cellStyle name="Финансовый 17 3 3 3 2" xfId="848"/>
    <cellStyle name="Финансовый 17 3 3 4" xfId="849"/>
    <cellStyle name="Финансовый 17 3 3 5" xfId="850"/>
    <cellStyle name="Финансовый 17 3 3 6" xfId="851"/>
    <cellStyle name="Финансовый 17 3 4" xfId="852"/>
    <cellStyle name="Финансовый 17 3 4 2" xfId="853"/>
    <cellStyle name="Финансовый 17 3 4 2 2" xfId="854"/>
    <cellStyle name="Финансовый 17 3 4 3" xfId="855"/>
    <cellStyle name="Финансовый 17 3 4 4" xfId="856"/>
    <cellStyle name="Финансовый 17 3 4 5" xfId="857"/>
    <cellStyle name="Финансовый 17 3 5" xfId="858"/>
    <cellStyle name="Финансовый 17 3 5 2" xfId="859"/>
    <cellStyle name="Финансовый 17 3 6" xfId="860"/>
    <cellStyle name="Финансовый 17 3 7" xfId="861"/>
    <cellStyle name="Финансовый 17 3 8" xfId="862"/>
    <cellStyle name="Финансовый 17 4" xfId="863"/>
    <cellStyle name="Финансовый 17 4 2" xfId="864"/>
    <cellStyle name="Финансовый 17 4 2 2" xfId="865"/>
    <cellStyle name="Финансовый 17 4 2 2 2" xfId="866"/>
    <cellStyle name="Финансовый 17 4 2 2 2 2" xfId="867"/>
    <cellStyle name="Финансовый 17 4 2 2 3" xfId="868"/>
    <cellStyle name="Финансовый 17 4 2 2 4" xfId="869"/>
    <cellStyle name="Финансовый 17 4 2 2 5" xfId="870"/>
    <cellStyle name="Финансовый 17 4 2 3" xfId="871"/>
    <cellStyle name="Финансовый 17 4 2 3 2" xfId="872"/>
    <cellStyle name="Финансовый 17 4 2 4" xfId="873"/>
    <cellStyle name="Финансовый 17 4 2 5" xfId="874"/>
    <cellStyle name="Финансовый 17 4 2 6" xfId="875"/>
    <cellStyle name="Финансовый 17 4 3" xfId="876"/>
    <cellStyle name="Финансовый 17 4 3 2" xfId="877"/>
    <cellStyle name="Финансовый 17 4 3 2 2" xfId="878"/>
    <cellStyle name="Финансовый 17 4 3 2 2 2" xfId="879"/>
    <cellStyle name="Финансовый 17 4 3 2 3" xfId="880"/>
    <cellStyle name="Финансовый 17 4 3 2 4" xfId="881"/>
    <cellStyle name="Финансовый 17 4 3 2 5" xfId="882"/>
    <cellStyle name="Финансовый 17 4 3 3" xfId="883"/>
    <cellStyle name="Финансовый 17 4 3 3 2" xfId="884"/>
    <cellStyle name="Финансовый 17 4 3 4" xfId="885"/>
    <cellStyle name="Финансовый 17 4 3 5" xfId="886"/>
    <cellStyle name="Финансовый 17 4 3 6" xfId="887"/>
    <cellStyle name="Финансовый 17 4 4" xfId="888"/>
    <cellStyle name="Финансовый 17 4 4 2" xfId="889"/>
    <cellStyle name="Финансовый 17 4 4 2 2" xfId="890"/>
    <cellStyle name="Финансовый 17 4 4 3" xfId="891"/>
    <cellStyle name="Финансовый 17 4 4 4" xfId="892"/>
    <cellStyle name="Финансовый 17 4 4 5" xfId="893"/>
    <cellStyle name="Финансовый 17 4 5" xfId="894"/>
    <cellStyle name="Финансовый 17 4 5 2" xfId="895"/>
    <cellStyle name="Финансовый 17 4 6" xfId="896"/>
    <cellStyle name="Финансовый 17 4 7" xfId="897"/>
    <cellStyle name="Финансовый 17 4 8" xfId="898"/>
    <cellStyle name="Финансовый 17 5" xfId="899"/>
    <cellStyle name="Финансовый 17 5 2" xfId="900"/>
    <cellStyle name="Финансовый 17 5 2 2" xfId="901"/>
    <cellStyle name="Финансовый 17 5 2 2 2" xfId="902"/>
    <cellStyle name="Финансовый 17 5 2 3" xfId="903"/>
    <cellStyle name="Финансовый 17 5 2 4" xfId="904"/>
    <cellStyle name="Финансовый 17 5 2 5" xfId="905"/>
    <cellStyle name="Финансовый 17 5 3" xfId="906"/>
    <cellStyle name="Финансовый 17 5 3 2" xfId="907"/>
    <cellStyle name="Финансовый 17 5 4" xfId="908"/>
    <cellStyle name="Финансовый 17 5 5" xfId="909"/>
    <cellStyle name="Финансовый 17 5 6" xfId="910"/>
    <cellStyle name="Финансовый 17 6" xfId="911"/>
    <cellStyle name="Финансовый 17 6 2" xfId="912"/>
    <cellStyle name="Финансовый 17 6 2 2" xfId="913"/>
    <cellStyle name="Финансовый 17 6 2 2 2" xfId="914"/>
    <cellStyle name="Финансовый 17 6 2 3" xfId="915"/>
    <cellStyle name="Финансовый 17 6 2 4" xfId="916"/>
    <cellStyle name="Финансовый 17 6 2 5" xfId="917"/>
    <cellStyle name="Финансовый 17 6 3" xfId="918"/>
    <cellStyle name="Финансовый 17 6 3 2" xfId="919"/>
    <cellStyle name="Финансовый 17 6 4" xfId="920"/>
    <cellStyle name="Финансовый 17 6 5" xfId="921"/>
    <cellStyle name="Финансовый 17 6 6" xfId="922"/>
    <cellStyle name="Финансовый 17 7" xfId="923"/>
    <cellStyle name="Финансовый 17 7 2" xfId="924"/>
    <cellStyle name="Финансовый 17 7 2 2" xfId="925"/>
    <cellStyle name="Финансовый 17 7 3" xfId="926"/>
    <cellStyle name="Финансовый 17 7 4" xfId="927"/>
    <cellStyle name="Финансовый 17 7 5" xfId="928"/>
    <cellStyle name="Финансовый 17 8" xfId="929"/>
    <cellStyle name="Финансовый 17 8 2" xfId="930"/>
    <cellStyle name="Финансовый 17 9" xfId="931"/>
    <cellStyle name="Финансовый 18" xfId="932"/>
    <cellStyle name="Финансовый 18 10" xfId="933"/>
    <cellStyle name="Финансовый 18 2" xfId="934"/>
    <cellStyle name="Финансовый 18 2 2" xfId="935"/>
    <cellStyle name="Финансовый 18 2 2 2" xfId="936"/>
    <cellStyle name="Финансовый 18 2 2 2 2" xfId="937"/>
    <cellStyle name="Финансовый 18 2 2 2 2 2" xfId="938"/>
    <cellStyle name="Финансовый 18 2 2 2 3" xfId="939"/>
    <cellStyle name="Финансовый 18 2 2 2 4" xfId="940"/>
    <cellStyle name="Финансовый 18 2 2 2 5" xfId="941"/>
    <cellStyle name="Финансовый 18 2 2 3" xfId="942"/>
    <cellStyle name="Финансовый 18 2 2 3 2" xfId="943"/>
    <cellStyle name="Финансовый 18 2 2 4" xfId="944"/>
    <cellStyle name="Финансовый 18 2 2 5" xfId="945"/>
    <cellStyle name="Финансовый 18 2 2 6" xfId="946"/>
    <cellStyle name="Финансовый 18 2 3" xfId="947"/>
    <cellStyle name="Финансовый 18 2 3 2" xfId="948"/>
    <cellStyle name="Финансовый 18 2 3 2 2" xfId="949"/>
    <cellStyle name="Финансовый 18 2 3 2 2 2" xfId="950"/>
    <cellStyle name="Финансовый 18 2 3 2 3" xfId="951"/>
    <cellStyle name="Финансовый 18 2 3 2 4" xfId="952"/>
    <cellStyle name="Финансовый 18 2 3 2 5" xfId="953"/>
    <cellStyle name="Финансовый 18 2 3 3" xfId="954"/>
    <cellStyle name="Финансовый 18 2 3 3 2" xfId="955"/>
    <cellStyle name="Финансовый 18 2 3 4" xfId="956"/>
    <cellStyle name="Финансовый 18 2 3 5" xfId="957"/>
    <cellStyle name="Финансовый 18 2 3 6" xfId="958"/>
    <cellStyle name="Финансовый 18 2 4" xfId="959"/>
    <cellStyle name="Финансовый 18 2 4 2" xfId="960"/>
    <cellStyle name="Финансовый 18 2 4 2 2" xfId="961"/>
    <cellStyle name="Финансовый 18 2 4 3" xfId="962"/>
    <cellStyle name="Финансовый 18 2 4 4" xfId="963"/>
    <cellStyle name="Финансовый 18 2 4 5" xfId="964"/>
    <cellStyle name="Финансовый 18 2 5" xfId="965"/>
    <cellStyle name="Финансовый 18 2 5 2" xfId="966"/>
    <cellStyle name="Финансовый 18 2 6" xfId="967"/>
    <cellStyle name="Финансовый 18 2 7" xfId="968"/>
    <cellStyle name="Финансовый 18 2 8" xfId="969"/>
    <cellStyle name="Финансовый 18 3" xfId="970"/>
    <cellStyle name="Финансовый 18 3 2" xfId="971"/>
    <cellStyle name="Финансовый 18 3 2 2" xfId="972"/>
    <cellStyle name="Финансовый 18 3 2 2 2" xfId="973"/>
    <cellStyle name="Финансовый 18 3 2 2 2 2" xfId="974"/>
    <cellStyle name="Финансовый 18 3 2 2 3" xfId="975"/>
    <cellStyle name="Финансовый 18 3 2 2 4" xfId="976"/>
    <cellStyle name="Финансовый 18 3 2 2 5" xfId="977"/>
    <cellStyle name="Финансовый 18 3 2 3" xfId="978"/>
    <cellStyle name="Финансовый 18 3 2 3 2" xfId="979"/>
    <cellStyle name="Финансовый 18 3 2 4" xfId="980"/>
    <cellStyle name="Финансовый 18 3 2 5" xfId="981"/>
    <cellStyle name="Финансовый 18 3 2 6" xfId="982"/>
    <cellStyle name="Финансовый 18 3 3" xfId="983"/>
    <cellStyle name="Финансовый 18 3 3 2" xfId="984"/>
    <cellStyle name="Финансовый 18 3 3 2 2" xfId="985"/>
    <cellStyle name="Финансовый 18 3 3 2 2 2" xfId="986"/>
    <cellStyle name="Финансовый 18 3 3 2 3" xfId="987"/>
    <cellStyle name="Финансовый 18 3 3 2 4" xfId="988"/>
    <cellStyle name="Финансовый 18 3 3 2 5" xfId="989"/>
    <cellStyle name="Финансовый 18 3 3 3" xfId="990"/>
    <cellStyle name="Финансовый 18 3 3 3 2" xfId="991"/>
    <cellStyle name="Финансовый 18 3 3 4" xfId="992"/>
    <cellStyle name="Финансовый 18 3 3 5" xfId="993"/>
    <cellStyle name="Финансовый 18 3 3 6" xfId="994"/>
    <cellStyle name="Финансовый 18 3 4" xfId="995"/>
    <cellStyle name="Финансовый 18 3 4 2" xfId="996"/>
    <cellStyle name="Финансовый 18 3 4 2 2" xfId="997"/>
    <cellStyle name="Финансовый 18 3 4 3" xfId="998"/>
    <cellStyle name="Финансовый 18 3 4 4" xfId="999"/>
    <cellStyle name="Финансовый 18 3 4 5" xfId="1000"/>
    <cellStyle name="Финансовый 18 3 5" xfId="1001"/>
    <cellStyle name="Финансовый 18 3 5 2" xfId="1002"/>
    <cellStyle name="Финансовый 18 3 6" xfId="1003"/>
    <cellStyle name="Финансовый 18 3 7" xfId="1004"/>
    <cellStyle name="Финансовый 18 3 8" xfId="1005"/>
    <cellStyle name="Финансовый 18 4" xfId="1006"/>
    <cellStyle name="Финансовый 18 4 2" xfId="1007"/>
    <cellStyle name="Финансовый 18 4 2 2" xfId="1008"/>
    <cellStyle name="Финансовый 18 4 2 2 2" xfId="1009"/>
    <cellStyle name="Финансовый 18 4 2 3" xfId="1010"/>
    <cellStyle name="Финансовый 18 4 2 4" xfId="1011"/>
    <cellStyle name="Финансовый 18 4 2 5" xfId="1012"/>
    <cellStyle name="Финансовый 18 4 3" xfId="1013"/>
    <cellStyle name="Финансовый 18 4 3 2" xfId="1014"/>
    <cellStyle name="Финансовый 18 4 4" xfId="1015"/>
    <cellStyle name="Финансовый 18 4 5" xfId="1016"/>
    <cellStyle name="Финансовый 18 4 6" xfId="1017"/>
    <cellStyle name="Финансовый 18 5" xfId="1018"/>
    <cellStyle name="Финансовый 18 5 2" xfId="1019"/>
    <cellStyle name="Финансовый 18 5 2 2" xfId="1020"/>
    <cellStyle name="Финансовый 18 5 2 2 2" xfId="1021"/>
    <cellStyle name="Финансовый 18 5 2 3" xfId="1022"/>
    <cellStyle name="Финансовый 18 5 2 4" xfId="1023"/>
    <cellStyle name="Финансовый 18 5 2 5" xfId="1024"/>
    <cellStyle name="Финансовый 18 5 3" xfId="1025"/>
    <cellStyle name="Финансовый 18 5 3 2" xfId="1026"/>
    <cellStyle name="Финансовый 18 5 4" xfId="1027"/>
    <cellStyle name="Финансовый 18 5 5" xfId="1028"/>
    <cellStyle name="Финансовый 18 5 6" xfId="1029"/>
    <cellStyle name="Финансовый 18 6" xfId="1030"/>
    <cellStyle name="Финансовый 18 6 2" xfId="1031"/>
    <cellStyle name="Финансовый 18 6 2 2" xfId="1032"/>
    <cellStyle name="Финансовый 18 6 3" xfId="1033"/>
    <cellStyle name="Финансовый 18 6 4" xfId="1034"/>
    <cellStyle name="Финансовый 18 6 5" xfId="1035"/>
    <cellStyle name="Финансовый 18 7" xfId="1036"/>
    <cellStyle name="Финансовый 18 7 2" xfId="1037"/>
    <cellStyle name="Финансовый 18 8" xfId="1038"/>
    <cellStyle name="Финансовый 18 9" xfId="1039"/>
    <cellStyle name="Финансовый 19" xfId="1040"/>
    <cellStyle name="Финансовый 19 2" xfId="1041"/>
    <cellStyle name="Финансовый 19 2 2" xfId="1042"/>
    <cellStyle name="Финансовый 19 2 2 2" xfId="1043"/>
    <cellStyle name="Финансовый 19 2 2 2 2" xfId="1044"/>
    <cellStyle name="Финансовый 19 2 2 3" xfId="1045"/>
    <cellStyle name="Финансовый 19 2 2 4" xfId="1046"/>
    <cellStyle name="Финансовый 19 2 2 5" xfId="1047"/>
    <cellStyle name="Финансовый 19 2 3" xfId="1048"/>
    <cellStyle name="Финансовый 19 2 3 2" xfId="1049"/>
    <cellStyle name="Финансовый 19 2 4" xfId="1050"/>
    <cellStyle name="Финансовый 19 2 5" xfId="1051"/>
    <cellStyle name="Финансовый 19 2 6" xfId="1052"/>
    <cellStyle name="Финансовый 19 3" xfId="1053"/>
    <cellStyle name="Финансовый 19 3 2" xfId="1054"/>
    <cellStyle name="Финансовый 19 3 2 2" xfId="1055"/>
    <cellStyle name="Финансовый 19 3 2 2 2" xfId="1056"/>
    <cellStyle name="Финансовый 19 3 2 3" xfId="1057"/>
    <cellStyle name="Финансовый 19 3 2 4" xfId="1058"/>
    <cellStyle name="Финансовый 19 3 2 5" xfId="1059"/>
    <cellStyle name="Финансовый 19 3 3" xfId="1060"/>
    <cellStyle name="Финансовый 19 3 3 2" xfId="1061"/>
    <cellStyle name="Финансовый 19 3 4" xfId="1062"/>
    <cellStyle name="Финансовый 19 3 5" xfId="1063"/>
    <cellStyle name="Финансовый 19 3 6" xfId="1064"/>
    <cellStyle name="Финансовый 19 4" xfId="1065"/>
    <cellStyle name="Финансовый 19 4 2" xfId="1066"/>
    <cellStyle name="Финансовый 19 4 2 2" xfId="1067"/>
    <cellStyle name="Финансовый 19 4 3" xfId="1068"/>
    <cellStyle name="Финансовый 19 4 4" xfId="1069"/>
    <cellStyle name="Финансовый 19 4 5" xfId="1070"/>
    <cellStyle name="Финансовый 19 5" xfId="1071"/>
    <cellStyle name="Финансовый 19 5 2" xfId="1072"/>
    <cellStyle name="Финансовый 19 6" xfId="1073"/>
    <cellStyle name="Финансовый 19 7" xfId="1074"/>
    <cellStyle name="Финансовый 19 8" xfId="1075"/>
    <cellStyle name="Финансовый 2" xfId="1076"/>
    <cellStyle name="Финансовый 2 2" xfId="1077"/>
    <cellStyle name="Финансовый 2 3" xfId="1078"/>
    <cellStyle name="Финансовый 2 4" xfId="1079"/>
    <cellStyle name="Финансовый 2 5" xfId="1080"/>
    <cellStyle name="Финансовый 2 5 10" xfId="1081"/>
    <cellStyle name="Финансовый 2 5 11" xfId="1082"/>
    <cellStyle name="Финансовый 2 5 12" xfId="1083"/>
    <cellStyle name="Финансовый 2 5 2" xfId="1084"/>
    <cellStyle name="Финансовый 2 5 2 10" xfId="1085"/>
    <cellStyle name="Финансовый 2 5 2 2" xfId="1086"/>
    <cellStyle name="Финансовый 2 5 2 2 2" xfId="1087"/>
    <cellStyle name="Финансовый 2 5 2 2 2 2" xfId="1088"/>
    <cellStyle name="Финансовый 2 5 2 2 2 2 2" xfId="1089"/>
    <cellStyle name="Финансовый 2 5 2 2 2 2 2 2" xfId="1090"/>
    <cellStyle name="Финансовый 2 5 2 2 2 2 3" xfId="1091"/>
    <cellStyle name="Финансовый 2 5 2 2 2 2 4" xfId="1092"/>
    <cellStyle name="Финансовый 2 5 2 2 2 2 5" xfId="1093"/>
    <cellStyle name="Финансовый 2 5 2 2 2 3" xfId="1094"/>
    <cellStyle name="Финансовый 2 5 2 2 2 3 2" xfId="1095"/>
    <cellStyle name="Финансовый 2 5 2 2 2 4" xfId="1096"/>
    <cellStyle name="Финансовый 2 5 2 2 2 5" xfId="1097"/>
    <cellStyle name="Финансовый 2 5 2 2 2 6" xfId="1098"/>
    <cellStyle name="Финансовый 2 5 2 2 3" xfId="1099"/>
    <cellStyle name="Финансовый 2 5 2 2 3 2" xfId="1100"/>
    <cellStyle name="Финансовый 2 5 2 2 3 2 2" xfId="1101"/>
    <cellStyle name="Финансовый 2 5 2 2 3 2 2 2" xfId="1102"/>
    <cellStyle name="Финансовый 2 5 2 2 3 2 3" xfId="1103"/>
    <cellStyle name="Финансовый 2 5 2 2 3 2 4" xfId="1104"/>
    <cellStyle name="Финансовый 2 5 2 2 3 2 5" xfId="1105"/>
    <cellStyle name="Финансовый 2 5 2 2 3 3" xfId="1106"/>
    <cellStyle name="Финансовый 2 5 2 2 3 3 2" xfId="1107"/>
    <cellStyle name="Финансовый 2 5 2 2 3 4" xfId="1108"/>
    <cellStyle name="Финансовый 2 5 2 2 3 5" xfId="1109"/>
    <cellStyle name="Финансовый 2 5 2 2 3 6" xfId="1110"/>
    <cellStyle name="Финансовый 2 5 2 2 4" xfId="1111"/>
    <cellStyle name="Финансовый 2 5 2 2 4 2" xfId="1112"/>
    <cellStyle name="Финансовый 2 5 2 2 4 2 2" xfId="1113"/>
    <cellStyle name="Финансовый 2 5 2 2 4 3" xfId="1114"/>
    <cellStyle name="Финансовый 2 5 2 2 4 4" xfId="1115"/>
    <cellStyle name="Финансовый 2 5 2 2 4 5" xfId="1116"/>
    <cellStyle name="Финансовый 2 5 2 2 5" xfId="1117"/>
    <cellStyle name="Финансовый 2 5 2 2 5 2" xfId="1118"/>
    <cellStyle name="Финансовый 2 5 2 2 6" xfId="1119"/>
    <cellStyle name="Финансовый 2 5 2 2 7" xfId="1120"/>
    <cellStyle name="Финансовый 2 5 2 2 8" xfId="1121"/>
    <cellStyle name="Финансовый 2 5 2 3" xfId="1122"/>
    <cellStyle name="Финансовый 2 5 2 3 2" xfId="1123"/>
    <cellStyle name="Финансовый 2 5 2 3 2 2" xfId="1124"/>
    <cellStyle name="Финансовый 2 5 2 3 2 2 2" xfId="1125"/>
    <cellStyle name="Финансовый 2 5 2 3 2 2 2 2" xfId="1126"/>
    <cellStyle name="Финансовый 2 5 2 3 2 2 3" xfId="1127"/>
    <cellStyle name="Финансовый 2 5 2 3 2 2 4" xfId="1128"/>
    <cellStyle name="Финансовый 2 5 2 3 2 2 5" xfId="1129"/>
    <cellStyle name="Финансовый 2 5 2 3 2 3" xfId="1130"/>
    <cellStyle name="Финансовый 2 5 2 3 2 3 2" xfId="1131"/>
    <cellStyle name="Финансовый 2 5 2 3 2 4" xfId="1132"/>
    <cellStyle name="Финансовый 2 5 2 3 2 5" xfId="1133"/>
    <cellStyle name="Финансовый 2 5 2 3 2 6" xfId="1134"/>
    <cellStyle name="Финансовый 2 5 2 3 3" xfId="1135"/>
    <cellStyle name="Финансовый 2 5 2 3 3 2" xfId="1136"/>
    <cellStyle name="Финансовый 2 5 2 3 3 2 2" xfId="1137"/>
    <cellStyle name="Финансовый 2 5 2 3 3 2 2 2" xfId="1138"/>
    <cellStyle name="Финансовый 2 5 2 3 3 2 3" xfId="1139"/>
    <cellStyle name="Финансовый 2 5 2 3 3 2 4" xfId="1140"/>
    <cellStyle name="Финансовый 2 5 2 3 3 2 5" xfId="1141"/>
    <cellStyle name="Финансовый 2 5 2 3 3 3" xfId="1142"/>
    <cellStyle name="Финансовый 2 5 2 3 3 3 2" xfId="1143"/>
    <cellStyle name="Финансовый 2 5 2 3 3 4" xfId="1144"/>
    <cellStyle name="Финансовый 2 5 2 3 3 5" xfId="1145"/>
    <cellStyle name="Финансовый 2 5 2 3 3 6" xfId="1146"/>
    <cellStyle name="Финансовый 2 5 2 3 4" xfId="1147"/>
    <cellStyle name="Финансовый 2 5 2 3 4 2" xfId="1148"/>
    <cellStyle name="Финансовый 2 5 2 3 4 2 2" xfId="1149"/>
    <cellStyle name="Финансовый 2 5 2 3 4 3" xfId="1150"/>
    <cellStyle name="Финансовый 2 5 2 3 4 4" xfId="1151"/>
    <cellStyle name="Финансовый 2 5 2 3 4 5" xfId="1152"/>
    <cellStyle name="Финансовый 2 5 2 3 5" xfId="1153"/>
    <cellStyle name="Финансовый 2 5 2 3 5 2" xfId="1154"/>
    <cellStyle name="Финансовый 2 5 2 3 6" xfId="1155"/>
    <cellStyle name="Финансовый 2 5 2 3 7" xfId="1156"/>
    <cellStyle name="Финансовый 2 5 2 3 8" xfId="1157"/>
    <cellStyle name="Финансовый 2 5 2 4" xfId="1158"/>
    <cellStyle name="Финансовый 2 5 2 4 2" xfId="1159"/>
    <cellStyle name="Финансовый 2 5 2 4 2 2" xfId="1160"/>
    <cellStyle name="Финансовый 2 5 2 4 2 2 2" xfId="1161"/>
    <cellStyle name="Финансовый 2 5 2 4 2 3" xfId="1162"/>
    <cellStyle name="Финансовый 2 5 2 4 2 4" xfId="1163"/>
    <cellStyle name="Финансовый 2 5 2 4 2 5" xfId="1164"/>
    <cellStyle name="Финансовый 2 5 2 4 3" xfId="1165"/>
    <cellStyle name="Финансовый 2 5 2 4 3 2" xfId="1166"/>
    <cellStyle name="Финансовый 2 5 2 4 4" xfId="1167"/>
    <cellStyle name="Финансовый 2 5 2 4 5" xfId="1168"/>
    <cellStyle name="Финансовый 2 5 2 4 6" xfId="1169"/>
    <cellStyle name="Финансовый 2 5 2 5" xfId="1170"/>
    <cellStyle name="Финансовый 2 5 2 5 2" xfId="1171"/>
    <cellStyle name="Финансовый 2 5 2 5 2 2" xfId="1172"/>
    <cellStyle name="Финансовый 2 5 2 5 2 2 2" xfId="1173"/>
    <cellStyle name="Финансовый 2 5 2 5 2 3" xfId="1174"/>
    <cellStyle name="Финансовый 2 5 2 5 2 4" xfId="1175"/>
    <cellStyle name="Финансовый 2 5 2 5 2 5" xfId="1176"/>
    <cellStyle name="Финансовый 2 5 2 5 3" xfId="1177"/>
    <cellStyle name="Финансовый 2 5 2 5 3 2" xfId="1178"/>
    <cellStyle name="Финансовый 2 5 2 5 4" xfId="1179"/>
    <cellStyle name="Финансовый 2 5 2 5 5" xfId="1180"/>
    <cellStyle name="Финансовый 2 5 2 5 6" xfId="1181"/>
    <cellStyle name="Финансовый 2 5 2 6" xfId="1182"/>
    <cellStyle name="Финансовый 2 5 2 6 2" xfId="1183"/>
    <cellStyle name="Финансовый 2 5 2 6 2 2" xfId="1184"/>
    <cellStyle name="Финансовый 2 5 2 6 3" xfId="1185"/>
    <cellStyle name="Финансовый 2 5 2 6 4" xfId="1186"/>
    <cellStyle name="Финансовый 2 5 2 6 5" xfId="1187"/>
    <cellStyle name="Финансовый 2 5 2 7" xfId="1188"/>
    <cellStyle name="Финансовый 2 5 2 7 2" xfId="1189"/>
    <cellStyle name="Финансовый 2 5 2 8" xfId="1190"/>
    <cellStyle name="Финансовый 2 5 2 9" xfId="1191"/>
    <cellStyle name="Финансовый 2 5 3" xfId="1192"/>
    <cellStyle name="Финансовый 2 5 3 2" xfId="1193"/>
    <cellStyle name="Финансовый 2 5 3 2 2" xfId="1194"/>
    <cellStyle name="Финансовый 2 5 3 2 2 2" xfId="1195"/>
    <cellStyle name="Финансовый 2 5 3 2 2 2 2" xfId="1196"/>
    <cellStyle name="Финансовый 2 5 3 2 2 3" xfId="1197"/>
    <cellStyle name="Финансовый 2 5 3 2 2 4" xfId="1198"/>
    <cellStyle name="Финансовый 2 5 3 2 2 5" xfId="1199"/>
    <cellStyle name="Финансовый 2 5 3 2 3" xfId="1200"/>
    <cellStyle name="Финансовый 2 5 3 2 3 2" xfId="1201"/>
    <cellStyle name="Финансовый 2 5 3 2 4" xfId="1202"/>
    <cellStyle name="Финансовый 2 5 3 2 5" xfId="1203"/>
    <cellStyle name="Финансовый 2 5 3 2 6" xfId="1204"/>
    <cellStyle name="Финансовый 2 5 3 3" xfId="1205"/>
    <cellStyle name="Финансовый 2 5 3 3 2" xfId="1206"/>
    <cellStyle name="Финансовый 2 5 3 3 2 2" xfId="1207"/>
    <cellStyle name="Финансовый 2 5 3 3 2 2 2" xfId="1208"/>
    <cellStyle name="Финансовый 2 5 3 3 2 3" xfId="1209"/>
    <cellStyle name="Финансовый 2 5 3 3 2 4" xfId="1210"/>
    <cellStyle name="Финансовый 2 5 3 3 2 5" xfId="1211"/>
    <cellStyle name="Финансовый 2 5 3 3 3" xfId="1212"/>
    <cellStyle name="Финансовый 2 5 3 3 3 2" xfId="1213"/>
    <cellStyle name="Финансовый 2 5 3 3 4" xfId="1214"/>
    <cellStyle name="Финансовый 2 5 3 3 5" xfId="1215"/>
    <cellStyle name="Финансовый 2 5 3 3 6" xfId="1216"/>
    <cellStyle name="Финансовый 2 5 3 4" xfId="1217"/>
    <cellStyle name="Финансовый 2 5 3 4 2" xfId="1218"/>
    <cellStyle name="Финансовый 2 5 3 4 2 2" xfId="1219"/>
    <cellStyle name="Финансовый 2 5 3 4 3" xfId="1220"/>
    <cellStyle name="Финансовый 2 5 3 4 4" xfId="1221"/>
    <cellStyle name="Финансовый 2 5 3 4 5" xfId="1222"/>
    <cellStyle name="Финансовый 2 5 3 5" xfId="1223"/>
    <cellStyle name="Финансовый 2 5 3 5 2" xfId="1224"/>
    <cellStyle name="Финансовый 2 5 3 6" xfId="1225"/>
    <cellStyle name="Финансовый 2 5 3 7" xfId="1226"/>
    <cellStyle name="Финансовый 2 5 3 8" xfId="1227"/>
    <cellStyle name="Финансовый 2 5 4" xfId="1228"/>
    <cellStyle name="Финансовый 2 5 4 2" xfId="1229"/>
    <cellStyle name="Финансовый 2 5 4 2 2" xfId="1230"/>
    <cellStyle name="Финансовый 2 5 4 2 2 2" xfId="1231"/>
    <cellStyle name="Финансовый 2 5 4 2 2 2 2" xfId="1232"/>
    <cellStyle name="Финансовый 2 5 4 2 2 3" xfId="1233"/>
    <cellStyle name="Финансовый 2 5 4 2 2 4" xfId="1234"/>
    <cellStyle name="Финансовый 2 5 4 2 2 5" xfId="1235"/>
    <cellStyle name="Финансовый 2 5 4 2 3" xfId="1236"/>
    <cellStyle name="Финансовый 2 5 4 2 3 2" xfId="1237"/>
    <cellStyle name="Финансовый 2 5 4 2 4" xfId="1238"/>
    <cellStyle name="Финансовый 2 5 4 2 5" xfId="1239"/>
    <cellStyle name="Финансовый 2 5 4 2 6" xfId="1240"/>
    <cellStyle name="Финансовый 2 5 4 3" xfId="1241"/>
    <cellStyle name="Финансовый 2 5 4 3 2" xfId="1242"/>
    <cellStyle name="Финансовый 2 5 4 3 2 2" xfId="1243"/>
    <cellStyle name="Финансовый 2 5 4 3 2 2 2" xfId="1244"/>
    <cellStyle name="Финансовый 2 5 4 3 2 3" xfId="1245"/>
    <cellStyle name="Финансовый 2 5 4 3 2 4" xfId="1246"/>
    <cellStyle name="Финансовый 2 5 4 3 2 5" xfId="1247"/>
    <cellStyle name="Финансовый 2 5 4 3 3" xfId="1248"/>
    <cellStyle name="Финансовый 2 5 4 3 3 2" xfId="1249"/>
    <cellStyle name="Финансовый 2 5 4 3 4" xfId="1250"/>
    <cellStyle name="Финансовый 2 5 4 3 5" xfId="1251"/>
    <cellStyle name="Финансовый 2 5 4 3 6" xfId="1252"/>
    <cellStyle name="Финансовый 2 5 4 4" xfId="1253"/>
    <cellStyle name="Финансовый 2 5 4 4 2" xfId="1254"/>
    <cellStyle name="Финансовый 2 5 4 4 2 2" xfId="1255"/>
    <cellStyle name="Финансовый 2 5 4 4 3" xfId="1256"/>
    <cellStyle name="Финансовый 2 5 4 4 4" xfId="1257"/>
    <cellStyle name="Финансовый 2 5 4 4 5" xfId="1258"/>
    <cellStyle name="Финансовый 2 5 4 5" xfId="1259"/>
    <cellStyle name="Финансовый 2 5 4 5 2" xfId="1260"/>
    <cellStyle name="Финансовый 2 5 4 6" xfId="1261"/>
    <cellStyle name="Финансовый 2 5 4 7" xfId="1262"/>
    <cellStyle name="Финансовый 2 5 4 8" xfId="1263"/>
    <cellStyle name="Финансовый 2 5 5" xfId="1264"/>
    <cellStyle name="Финансовый 2 5 5 2" xfId="1265"/>
    <cellStyle name="Финансовый 2 5 5 2 2" xfId="1266"/>
    <cellStyle name="Финансовый 2 5 5 2 2 2" xfId="1267"/>
    <cellStyle name="Финансовый 2 5 5 2 3" xfId="1268"/>
    <cellStyle name="Финансовый 2 5 5 2 4" xfId="1269"/>
    <cellStyle name="Финансовый 2 5 5 2 5" xfId="1270"/>
    <cellStyle name="Финансовый 2 5 5 3" xfId="1271"/>
    <cellStyle name="Финансовый 2 5 5 3 2" xfId="1272"/>
    <cellStyle name="Финансовый 2 5 5 4" xfId="1273"/>
    <cellStyle name="Финансовый 2 5 5 5" xfId="1274"/>
    <cellStyle name="Финансовый 2 5 5 6" xfId="1275"/>
    <cellStyle name="Финансовый 2 5 6" xfId="1276"/>
    <cellStyle name="Финансовый 2 5 6 2" xfId="1277"/>
    <cellStyle name="Финансовый 2 5 6 2 2" xfId="1278"/>
    <cellStyle name="Финансовый 2 5 6 2 2 2" xfId="1279"/>
    <cellStyle name="Финансовый 2 5 6 2 3" xfId="1280"/>
    <cellStyle name="Финансовый 2 5 6 2 4" xfId="1281"/>
    <cellStyle name="Финансовый 2 5 6 2 5" xfId="1282"/>
    <cellStyle name="Финансовый 2 5 6 3" xfId="1283"/>
    <cellStyle name="Финансовый 2 5 6 3 2" xfId="1284"/>
    <cellStyle name="Финансовый 2 5 6 4" xfId="1285"/>
    <cellStyle name="Финансовый 2 5 6 5" xfId="1286"/>
    <cellStyle name="Финансовый 2 5 6 6" xfId="1287"/>
    <cellStyle name="Финансовый 2 5 7" xfId="1288"/>
    <cellStyle name="Финансовый 2 5 7 2" xfId="1289"/>
    <cellStyle name="Финансовый 2 5 7 2 2" xfId="1290"/>
    <cellStyle name="Финансовый 2 5 7 3" xfId="1291"/>
    <cellStyle name="Финансовый 2 5 7 4" xfId="1292"/>
    <cellStyle name="Финансовый 2 5 7 5" xfId="1293"/>
    <cellStyle name="Финансовый 2 5 8" xfId="1294"/>
    <cellStyle name="Финансовый 2 5 8 2" xfId="1295"/>
    <cellStyle name="Финансовый 2 5 9" xfId="1296"/>
    <cellStyle name="Финансовый 20" xfId="1297"/>
    <cellStyle name="Финансовый 20 2" xfId="1298"/>
    <cellStyle name="Финансовый 20 2 2" xfId="1299"/>
    <cellStyle name="Финансовый 20 2 2 2" xfId="1300"/>
    <cellStyle name="Финансовый 20 2 2 2 2" xfId="1301"/>
    <cellStyle name="Финансовый 20 2 2 3" xfId="1302"/>
    <cellStyle name="Финансовый 20 2 2 4" xfId="1303"/>
    <cellStyle name="Финансовый 20 2 2 5" xfId="1304"/>
    <cellStyle name="Финансовый 20 2 3" xfId="1305"/>
    <cellStyle name="Финансовый 20 2 3 2" xfId="1306"/>
    <cellStyle name="Финансовый 20 2 4" xfId="1307"/>
    <cellStyle name="Финансовый 20 2 5" xfId="1308"/>
    <cellStyle name="Финансовый 20 2 6" xfId="1309"/>
    <cellStyle name="Финансовый 20 3" xfId="1310"/>
    <cellStyle name="Финансовый 20 3 2" xfId="1311"/>
    <cellStyle name="Финансовый 20 3 2 2" xfId="1312"/>
    <cellStyle name="Финансовый 20 3 2 2 2" xfId="1313"/>
    <cellStyle name="Финансовый 20 3 2 3" xfId="1314"/>
    <cellStyle name="Финансовый 20 3 2 4" xfId="1315"/>
    <cellStyle name="Финансовый 20 3 2 5" xfId="1316"/>
    <cellStyle name="Финансовый 20 3 3" xfId="1317"/>
    <cellStyle name="Финансовый 20 3 3 2" xfId="1318"/>
    <cellStyle name="Финансовый 20 3 4" xfId="1319"/>
    <cellStyle name="Финансовый 20 3 5" xfId="1320"/>
    <cellStyle name="Финансовый 20 3 6" xfId="1321"/>
    <cellStyle name="Финансовый 20 4" xfId="1322"/>
    <cellStyle name="Финансовый 20 4 2" xfId="1323"/>
    <cellStyle name="Финансовый 20 4 2 2" xfId="1324"/>
    <cellStyle name="Финансовый 20 4 3" xfId="1325"/>
    <cellStyle name="Финансовый 20 4 4" xfId="1326"/>
    <cellStyle name="Финансовый 20 4 5" xfId="1327"/>
    <cellStyle name="Финансовый 20 5" xfId="1328"/>
    <cellStyle name="Финансовый 20 5 2" xfId="1329"/>
    <cellStyle name="Финансовый 20 6" xfId="1330"/>
    <cellStyle name="Финансовый 20 7" xfId="1331"/>
    <cellStyle name="Финансовый 20 8" xfId="1332"/>
    <cellStyle name="Финансовый 21" xfId="1333"/>
    <cellStyle name="Финансовый 21 2" xfId="1334"/>
    <cellStyle name="Финансовый 21 2 2" xfId="1335"/>
    <cellStyle name="Финансовый 21 2 2 2" xfId="1336"/>
    <cellStyle name="Финансовый 21 2 2 2 2" xfId="1337"/>
    <cellStyle name="Финансовый 21 2 2 3" xfId="1338"/>
    <cellStyle name="Финансовый 21 2 2 4" xfId="1339"/>
    <cellStyle name="Финансовый 21 2 2 5" xfId="1340"/>
    <cellStyle name="Финансовый 21 2 3" xfId="1341"/>
    <cellStyle name="Финансовый 21 2 3 2" xfId="1342"/>
    <cellStyle name="Финансовый 21 2 4" xfId="1343"/>
    <cellStyle name="Финансовый 21 2 5" xfId="1344"/>
    <cellStyle name="Финансовый 21 2 6" xfId="1345"/>
    <cellStyle name="Финансовый 21 3" xfId="1346"/>
    <cellStyle name="Финансовый 21 3 2" xfId="1347"/>
    <cellStyle name="Финансовый 21 3 2 2" xfId="1348"/>
    <cellStyle name="Финансовый 21 3 2 2 2" xfId="1349"/>
    <cellStyle name="Финансовый 21 3 2 3" xfId="1350"/>
    <cellStyle name="Финансовый 21 3 2 4" xfId="1351"/>
    <cellStyle name="Финансовый 21 3 2 5" xfId="1352"/>
    <cellStyle name="Финансовый 21 3 3" xfId="1353"/>
    <cellStyle name="Финансовый 21 3 3 2" xfId="1354"/>
    <cellStyle name="Финансовый 21 3 4" xfId="1355"/>
    <cellStyle name="Финансовый 21 3 5" xfId="1356"/>
    <cellStyle name="Финансовый 21 3 6" xfId="1357"/>
    <cellStyle name="Финансовый 21 4" xfId="1358"/>
    <cellStyle name="Финансовый 21 4 2" xfId="1359"/>
    <cellStyle name="Финансовый 21 4 2 2" xfId="1360"/>
    <cellStyle name="Финансовый 21 4 3" xfId="1361"/>
    <cellStyle name="Финансовый 21 4 4" xfId="1362"/>
    <cellStyle name="Финансовый 21 4 5" xfId="1363"/>
    <cellStyle name="Финансовый 21 5" xfId="1364"/>
    <cellStyle name="Финансовый 21 5 2" xfId="1365"/>
    <cellStyle name="Финансовый 21 6" xfId="1366"/>
    <cellStyle name="Финансовый 21 7" xfId="1367"/>
    <cellStyle name="Финансовый 21 8" xfId="1368"/>
    <cellStyle name="Финансовый 22" xfId="1369"/>
    <cellStyle name="Финансовый 22 2" xfId="1370"/>
    <cellStyle name="Финансовый 22 2 2" xfId="1371"/>
    <cellStyle name="Финансовый 22 2 2 2" xfId="1372"/>
    <cellStyle name="Финансовый 22 2 3" xfId="1373"/>
    <cellStyle name="Финансовый 22 2 4" xfId="1374"/>
    <cellStyle name="Финансовый 22 2 5" xfId="1375"/>
    <cellStyle name="Финансовый 22 3" xfId="1376"/>
    <cellStyle name="Финансовый 22 3 2" xfId="1377"/>
    <cellStyle name="Финансовый 22 4" xfId="1378"/>
    <cellStyle name="Финансовый 22 5" xfId="1379"/>
    <cellStyle name="Финансовый 22 6" xfId="1380"/>
    <cellStyle name="Финансовый 23" xfId="1381"/>
    <cellStyle name="Финансовый 23 2" xfId="1382"/>
    <cellStyle name="Финансовый 23 2 2" xfId="1383"/>
    <cellStyle name="Финансовый 23 2 2 2" xfId="1384"/>
    <cellStyle name="Финансовый 23 2 3" xfId="1385"/>
    <cellStyle name="Финансовый 23 2 4" xfId="1386"/>
    <cellStyle name="Финансовый 23 2 5" xfId="1387"/>
    <cellStyle name="Финансовый 23 3" xfId="1388"/>
    <cellStyle name="Финансовый 23 3 2" xfId="1389"/>
    <cellStyle name="Финансовый 23 4" xfId="1390"/>
    <cellStyle name="Финансовый 23 5" xfId="1391"/>
    <cellStyle name="Финансовый 23 6" xfId="1392"/>
    <cellStyle name="Финансовый 24" xfId="1393"/>
    <cellStyle name="Финансовый 24 2" xfId="1394"/>
    <cellStyle name="Финансовый 24 2 2" xfId="1395"/>
    <cellStyle name="Финансовый 24 2 2 2" xfId="1396"/>
    <cellStyle name="Финансовый 24 2 3" xfId="1397"/>
    <cellStyle name="Финансовый 24 2 4" xfId="1398"/>
    <cellStyle name="Финансовый 24 2 5" xfId="1399"/>
    <cellStyle name="Финансовый 24 3" xfId="1400"/>
    <cellStyle name="Финансовый 24 3 2" xfId="1401"/>
    <cellStyle name="Финансовый 24 4" xfId="1402"/>
    <cellStyle name="Финансовый 24 5" xfId="1403"/>
    <cellStyle name="Финансовый 24 6" xfId="1404"/>
    <cellStyle name="Финансовый 25" xfId="1405"/>
    <cellStyle name="Финансовый 25 2" xfId="1406"/>
    <cellStyle name="Финансовый 25 2 2" xfId="1407"/>
    <cellStyle name="Финансовый 25 2 2 2" xfId="1408"/>
    <cellStyle name="Финансовый 25 2 3" xfId="1409"/>
    <cellStyle name="Финансовый 25 2 4" xfId="1410"/>
    <cellStyle name="Финансовый 25 2 5" xfId="1411"/>
    <cellStyle name="Финансовый 25 3" xfId="1412"/>
    <cellStyle name="Финансовый 25 3 2" xfId="1413"/>
    <cellStyle name="Финансовый 25 4" xfId="1414"/>
    <cellStyle name="Финансовый 25 5" xfId="1415"/>
    <cellStyle name="Финансовый 25 6" xfId="1416"/>
    <cellStyle name="Финансовый 26" xfId="1417"/>
    <cellStyle name="Финансовый 26 2" xfId="1418"/>
    <cellStyle name="Финансовый 26 2 2" xfId="1419"/>
    <cellStyle name="Финансовый 26 3" xfId="1420"/>
    <cellStyle name="Финансовый 26 4" xfId="1421"/>
    <cellStyle name="Финансовый 26 5" xfId="1422"/>
    <cellStyle name="Финансовый 27" xfId="1423"/>
    <cellStyle name="Финансовый 27 2" xfId="1424"/>
    <cellStyle name="Финансовый 28" xfId="1425"/>
    <cellStyle name="Финансовый 28 2" xfId="1426"/>
    <cellStyle name="Финансовый 29" xfId="1427"/>
    <cellStyle name="Финансовый 3" xfId="1428"/>
    <cellStyle name="Финансовый 3 2" xfId="1429"/>
    <cellStyle name="Финансовый 30" xfId="1430"/>
    <cellStyle name="Финансовый 31" xfId="1431"/>
    <cellStyle name="Финансовый 32" xfId="1432"/>
    <cellStyle name="Финансовый 33" xfId="1433"/>
    <cellStyle name="Финансовый 34" xfId="1434"/>
    <cellStyle name="Финансовый 35" xfId="1435"/>
    <cellStyle name="Финансовый 36" xfId="1436"/>
    <cellStyle name="Финансовый 37" xfId="1437"/>
    <cellStyle name="Финансовый 38" xfId="1438"/>
    <cellStyle name="Финансовый 39" xfId="1439"/>
    <cellStyle name="Финансовый 4" xfId="1440"/>
    <cellStyle name="Финансовый 5" xfId="1441"/>
    <cellStyle name="Финансовый 6" xfId="1442"/>
    <cellStyle name="Финансовый 7" xfId="1443"/>
    <cellStyle name="Финансовый 8" xfId="1444"/>
    <cellStyle name="Финансовый 9" xfId="1445"/>
    <cellStyle name="Финансовый [0] 2" xfId="1446"/>
    <cellStyle name="*unknown*" xfId="20" builtinId="8"/>
    <cellStyle name="Excel Built-in Normal" xfId="1447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2800</xdr:colOff>
      <xdr:row>5</xdr:row>
      <xdr:rowOff>886320</xdr:rowOff>
    </xdr:from>
    <xdr:to>
      <xdr:col>13</xdr:col>
      <xdr:colOff>976680</xdr:colOff>
      <xdr:row>5</xdr:row>
      <xdr:rowOff>1078920</xdr:rowOff>
    </xdr:to>
    <xdr:sp>
      <xdr:nvSpPr>
        <xdr:cNvPr id="0" name="TextBox 1"/>
        <xdr:cNvSpPr/>
      </xdr:nvSpPr>
      <xdr:spPr>
        <a:xfrm>
          <a:off x="19535760" y="2514960"/>
          <a:ext cx="443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ФАП^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880</xdr:colOff>
      <xdr:row>5</xdr:row>
      <xdr:rowOff>970560</xdr:rowOff>
    </xdr:from>
    <xdr:to>
      <xdr:col>11</xdr:col>
      <xdr:colOff>927360</xdr:colOff>
      <xdr:row>5</xdr:row>
      <xdr:rowOff>1139400</xdr:rowOff>
    </xdr:to>
    <xdr:sp>
      <xdr:nvSpPr>
        <xdr:cNvPr id="1" name="TextBox 2"/>
        <xdr:cNvSpPr/>
      </xdr:nvSpPr>
      <xdr:spPr>
        <a:xfrm>
          <a:off x="16749720" y="2599200"/>
          <a:ext cx="564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БНФ^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94840</xdr:colOff>
      <xdr:row>15</xdr:row>
      <xdr:rowOff>29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7630200" y="8486640"/>
          <a:ext cx="2948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server/&#1054;&#1090;&#1076;&#1077;&#1083;&#1099;/&#1054;&#1058;&#1044;&#1045;&#1051;%20&#1052;&#1045;&#1058;&#1054;&#1044;&#1054;&#1051;&#1054;&#1043;&#1048;&#1048;%20&#1058;&#1040;&#1056;&#1048;&#1060;&#1054;&#1042;/&#1058;&#1072;&#1088;&#1080;&#1092;&#1085;&#1086;&#1077;%20&#1089;&#1086;&#1075;&#1083;&#1072;&#1096;&#1077;&#1085;&#1080;&#1077;_2020%20&#1055;&#1088;&#1086;&#1077;&#1082;&#1090;/&#1044;&#1080;&#1072;&#1075;&#1085;&#1086;&#1089;&#1090;_&#1091;&#1089;&#1083;&#1091;&#1075;&#1080;/&#1055;&#1086;&#1083;&#1091;&#1095;&#1077;&#1085;&#1086;%20&#1086;&#1090;%20&#1052;&#1054;/&#1043;&#1055;_3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5/&#1050;&#1086;&#1087;&#1080;&#1103;%20&#1058;&#1072;&#1088;&#1080;&#1092;&#1099;%20&#1089;%2001.01.2025%20&#1042;&#1040;&#1051;&#1042;&#1048;&#1050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4/&#1058;&#1072;&#1088;&#1080;&#1092;&#1085;&#1086;&#1077;%20&#1089;&#1086;&#1075;&#1083;&#1072;&#1096;&#1077;&#1085;&#1080;&#1077;%20&#1089;%2001.08.2024/&#1058;&#1072;&#1088;&#1080;&#1092;&#1099;%20&#1089;%2001.08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И"/>
      <sheetName val="МРТ"/>
      <sheetName val="КТ"/>
      <sheetName val="ЭИ"/>
      <sheetName val="ХМ"/>
      <sheetName val="МГИ"/>
      <sheetName val="УГЩЖ"/>
      <sheetName val="Номенклатура услуг"/>
      <sheetName val="Коды МО"/>
      <sheetName val="исследования"/>
      <sheetName val="Услуги_УЗИ"/>
      <sheetName val="Услуги_МРТ"/>
      <sheetName val="Услуги_КТ"/>
      <sheetName val="Услуги_ХМ"/>
      <sheetName val="Услуги_ УГЩ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>
        <row r="5">
          <cell r="A5" t="str">
            <v>Тарифы с 01.01.2025 г. к Тарифному соглашению от 31.01.2025 г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9">
          <cell r="D19">
            <v>467625</v>
          </cell>
        </row>
      </sheetData>
      <sheetData sheetId="15"/>
      <sheetData sheetId="16">
        <row r="22">
          <cell r="D22">
            <v>67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2" ySplit="8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S50" activeCellId="0" sqref="S50:W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1.99"/>
    <col collapsed="false" customWidth="true" hidden="true" outlineLevel="0" max="3" min="3" style="1" width="13.56"/>
    <col collapsed="false" customWidth="true" hidden="true" outlineLevel="0" max="4" min="4" style="1" width="12.42"/>
    <col collapsed="false" customWidth="true" hidden="true" outlineLevel="0" max="5" min="5" style="1" width="11.99"/>
    <col collapsed="false" customWidth="true" hidden="false" outlineLevel="0" max="6" min="6" style="2" width="13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3.56"/>
    <col collapsed="false" customWidth="true" hidden="false" outlineLevel="0" max="16" min="16" style="1" width="18.99"/>
    <col collapsed="false" customWidth="true" hidden="false" outlineLevel="0" max="17" min="17" style="3" width="20.99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s="7" customFormat="true" ht="21" hidden="false" customHeight="true" outlineLevel="0" collapsed="false">
      <c r="A5" s="10" t="s">
        <v>2</v>
      </c>
      <c r="B5" s="11"/>
      <c r="C5" s="12"/>
      <c r="D5" s="12"/>
      <c r="E5" s="12"/>
      <c r="F5" s="12"/>
      <c r="Q5" s="13"/>
      <c r="R5" s="13"/>
      <c r="S5" s="13"/>
      <c r="T5" s="13"/>
      <c r="U5" s="13"/>
      <c r="V5" s="13"/>
      <c r="W5" s="13"/>
    </row>
    <row r="6" s="7" customFormat="true" ht="54.75" hidden="false" customHeight="true" outlineLevel="0" collapsed="false">
      <c r="A6" s="14"/>
      <c r="B6" s="15" t="s">
        <v>3</v>
      </c>
      <c r="C6" s="16" t="s">
        <v>4</v>
      </c>
      <c r="D6" s="16"/>
      <c r="E6" s="16"/>
      <c r="F6" s="17" t="s">
        <v>5</v>
      </c>
      <c r="G6" s="17"/>
      <c r="H6" s="17"/>
      <c r="I6" s="17"/>
      <c r="J6" s="17"/>
      <c r="K6" s="17"/>
      <c r="L6" s="17"/>
      <c r="M6" s="17"/>
      <c r="N6" s="17"/>
      <c r="O6" s="17"/>
      <c r="P6" s="18" t="s">
        <v>6</v>
      </c>
      <c r="Q6" s="19" t="s">
        <v>7</v>
      </c>
      <c r="R6" s="19"/>
      <c r="S6" s="20"/>
      <c r="T6" s="20"/>
      <c r="U6" s="13"/>
      <c r="V6" s="13"/>
      <c r="W6" s="13"/>
    </row>
    <row r="7" s="7" customFormat="true" ht="66.75" hidden="false" customHeight="true" outlineLevel="0" collapsed="false">
      <c r="A7" s="14"/>
      <c r="B7" s="15"/>
      <c r="C7" s="16"/>
      <c r="D7" s="16"/>
      <c r="E7" s="16"/>
      <c r="F7" s="17" t="s">
        <v>8</v>
      </c>
      <c r="G7" s="17"/>
      <c r="H7" s="17"/>
      <c r="I7" s="21" t="s">
        <v>9</v>
      </c>
      <c r="J7" s="21"/>
      <c r="K7" s="21"/>
      <c r="L7" s="17" t="s">
        <v>10</v>
      </c>
      <c r="M7" s="17"/>
      <c r="N7" s="17"/>
      <c r="O7" s="17"/>
      <c r="P7" s="18"/>
      <c r="Q7" s="22" t="s">
        <v>11</v>
      </c>
      <c r="R7" s="23" t="s">
        <v>12</v>
      </c>
      <c r="S7" s="24"/>
      <c r="T7" s="24"/>
      <c r="U7" s="13"/>
      <c r="V7" s="13"/>
      <c r="W7" s="13"/>
    </row>
    <row r="8" s="7" customFormat="true" ht="23.25" hidden="false" customHeight="true" outlineLevel="0" collapsed="false">
      <c r="A8" s="14"/>
      <c r="B8" s="15"/>
      <c r="C8" s="25" t="s">
        <v>13</v>
      </c>
      <c r="D8" s="26" t="s">
        <v>14</v>
      </c>
      <c r="E8" s="27" t="s">
        <v>15</v>
      </c>
      <c r="F8" s="28" t="s">
        <v>13</v>
      </c>
      <c r="G8" s="29" t="s">
        <v>14</v>
      </c>
      <c r="H8" s="30" t="s">
        <v>15</v>
      </c>
      <c r="I8" s="31" t="s">
        <v>13</v>
      </c>
      <c r="J8" s="29" t="s">
        <v>14</v>
      </c>
      <c r="K8" s="32" t="s">
        <v>15</v>
      </c>
      <c r="L8" s="33" t="s">
        <v>13</v>
      </c>
      <c r="M8" s="29" t="s">
        <v>16</v>
      </c>
      <c r="N8" s="29" t="s">
        <v>17</v>
      </c>
      <c r="O8" s="30" t="s">
        <v>15</v>
      </c>
      <c r="P8" s="18"/>
      <c r="Q8" s="22"/>
      <c r="R8" s="23"/>
      <c r="S8" s="13"/>
      <c r="T8" s="13"/>
      <c r="U8" s="13"/>
      <c r="V8" s="13"/>
      <c r="W8" s="13"/>
    </row>
    <row r="9" s="7" customFormat="true" ht="31.5" hidden="false" customHeight="false" outlineLevel="0" collapsed="false">
      <c r="A9" s="34" t="n">
        <v>1</v>
      </c>
      <c r="B9" s="35" t="s">
        <v>18</v>
      </c>
      <c r="C9" s="36" t="s">
        <v>19</v>
      </c>
      <c r="D9" s="37"/>
      <c r="E9" s="38"/>
      <c r="F9" s="39" t="s">
        <v>19</v>
      </c>
      <c r="G9" s="40"/>
      <c r="H9" s="41"/>
      <c r="I9" s="42" t="s">
        <v>19</v>
      </c>
      <c r="J9" s="40"/>
      <c r="K9" s="43"/>
      <c r="L9" s="44" t="s">
        <v>19</v>
      </c>
      <c r="M9" s="45"/>
      <c r="N9" s="45"/>
      <c r="O9" s="46"/>
      <c r="P9" s="47"/>
      <c r="Q9" s="48" t="s">
        <v>19</v>
      </c>
      <c r="R9" s="49" t="s">
        <v>19</v>
      </c>
      <c r="S9" s="13"/>
      <c r="T9" s="13"/>
      <c r="U9" s="13"/>
      <c r="V9" s="13"/>
      <c r="W9" s="13"/>
    </row>
    <row r="10" s="7" customFormat="true" ht="15.75" hidden="false" customHeight="false" outlineLevel="0" collapsed="false">
      <c r="A10" s="50" t="n">
        <f aca="false">A9+1</f>
        <v>2</v>
      </c>
      <c r="B10" s="51" t="s">
        <v>20</v>
      </c>
      <c r="C10" s="52" t="s">
        <v>19</v>
      </c>
      <c r="D10" s="53"/>
      <c r="E10" s="54"/>
      <c r="F10" s="44" t="s">
        <v>19</v>
      </c>
      <c r="G10" s="55"/>
      <c r="H10" s="56"/>
      <c r="I10" s="57" t="s">
        <v>19</v>
      </c>
      <c r="J10" s="55"/>
      <c r="K10" s="58"/>
      <c r="L10" s="44" t="s">
        <v>19</v>
      </c>
      <c r="M10" s="59"/>
      <c r="N10" s="59"/>
      <c r="O10" s="60"/>
      <c r="P10" s="61"/>
      <c r="Q10" s="62" t="s">
        <v>19</v>
      </c>
      <c r="R10" s="63" t="s">
        <v>19</v>
      </c>
      <c r="S10" s="13"/>
      <c r="T10" s="13"/>
      <c r="U10" s="13"/>
      <c r="V10" s="13"/>
      <c r="W10" s="13"/>
    </row>
    <row r="11" s="7" customFormat="true" ht="15.75" hidden="false" customHeight="false" outlineLevel="0" collapsed="false">
      <c r="A11" s="50" t="n">
        <f aca="false">A10+1</f>
        <v>3</v>
      </c>
      <c r="B11" s="51" t="s">
        <v>21</v>
      </c>
      <c r="C11" s="52" t="s">
        <v>19</v>
      </c>
      <c r="D11" s="53"/>
      <c r="E11" s="54"/>
      <c r="F11" s="44" t="s">
        <v>19</v>
      </c>
      <c r="G11" s="55"/>
      <c r="H11" s="56"/>
      <c r="I11" s="57" t="s">
        <v>19</v>
      </c>
      <c r="J11" s="55"/>
      <c r="K11" s="58"/>
      <c r="L11" s="44" t="s">
        <v>19</v>
      </c>
      <c r="M11" s="59"/>
      <c r="N11" s="59"/>
      <c r="O11" s="60"/>
      <c r="P11" s="61"/>
      <c r="Q11" s="62" t="s">
        <v>19</v>
      </c>
      <c r="R11" s="63" t="s">
        <v>19</v>
      </c>
      <c r="S11" s="13"/>
      <c r="T11" s="13"/>
      <c r="U11" s="13"/>
      <c r="V11" s="13"/>
      <c r="W11" s="13"/>
    </row>
    <row r="12" s="7" customFormat="true" ht="15.75" hidden="false" customHeight="false" outlineLevel="0" collapsed="false">
      <c r="A12" s="50" t="n">
        <f aca="false">A11+1</f>
        <v>4</v>
      </c>
      <c r="B12" s="51" t="s">
        <v>22</v>
      </c>
      <c r="C12" s="52"/>
      <c r="D12" s="53" t="s">
        <v>19</v>
      </c>
      <c r="E12" s="54"/>
      <c r="F12" s="44" t="s">
        <v>19</v>
      </c>
      <c r="G12" s="55"/>
      <c r="H12" s="56"/>
      <c r="I12" s="57" t="s">
        <v>19</v>
      </c>
      <c r="J12" s="55"/>
      <c r="K12" s="58"/>
      <c r="L12" s="44"/>
      <c r="M12" s="59" t="s">
        <v>19</v>
      </c>
      <c r="N12" s="59"/>
      <c r="O12" s="60"/>
      <c r="P12" s="61"/>
      <c r="Q12" s="62" t="s">
        <v>19</v>
      </c>
      <c r="R12" s="63" t="s">
        <v>19</v>
      </c>
      <c r="S12" s="13"/>
      <c r="T12" s="13"/>
      <c r="U12" s="13"/>
      <c r="V12" s="13"/>
      <c r="W12" s="13"/>
    </row>
    <row r="13" s="7" customFormat="true" ht="16.5" hidden="false" customHeight="true" outlineLevel="0" collapsed="false">
      <c r="A13" s="50" t="n">
        <f aca="false">A12+1</f>
        <v>5</v>
      </c>
      <c r="B13" s="51" t="s">
        <v>23</v>
      </c>
      <c r="C13" s="52"/>
      <c r="D13" s="53" t="s">
        <v>19</v>
      </c>
      <c r="E13" s="54"/>
      <c r="F13" s="44" t="s">
        <v>19</v>
      </c>
      <c r="G13" s="55"/>
      <c r="H13" s="56"/>
      <c r="I13" s="57" t="s">
        <v>19</v>
      </c>
      <c r="J13" s="55"/>
      <c r="K13" s="58"/>
      <c r="L13" s="44"/>
      <c r="M13" s="59" t="s">
        <v>19</v>
      </c>
      <c r="N13" s="59"/>
      <c r="O13" s="60"/>
      <c r="P13" s="61"/>
      <c r="Q13" s="62" t="s">
        <v>19</v>
      </c>
      <c r="R13" s="63" t="s">
        <v>19</v>
      </c>
      <c r="S13" s="13"/>
      <c r="T13" s="13"/>
      <c r="U13" s="13"/>
      <c r="V13" s="13"/>
      <c r="W13" s="13"/>
    </row>
    <row r="14" s="7" customFormat="true" ht="15.75" hidden="false" customHeight="false" outlineLevel="0" collapsed="false">
      <c r="A14" s="50" t="n">
        <f aca="false">A13+1</f>
        <v>6</v>
      </c>
      <c r="B14" s="51" t="s">
        <v>24</v>
      </c>
      <c r="C14" s="52"/>
      <c r="D14" s="53" t="s">
        <v>19</v>
      </c>
      <c r="E14" s="54"/>
      <c r="F14" s="44" t="s">
        <v>19</v>
      </c>
      <c r="G14" s="55"/>
      <c r="H14" s="56"/>
      <c r="I14" s="57" t="s">
        <v>19</v>
      </c>
      <c r="J14" s="55"/>
      <c r="K14" s="58"/>
      <c r="L14" s="44"/>
      <c r="M14" s="59"/>
      <c r="N14" s="59" t="s">
        <v>19</v>
      </c>
      <c r="O14" s="60"/>
      <c r="P14" s="61"/>
      <c r="Q14" s="62" t="s">
        <v>19</v>
      </c>
      <c r="R14" s="63" t="s">
        <v>19</v>
      </c>
      <c r="S14" s="13"/>
      <c r="T14" s="13"/>
      <c r="U14" s="13"/>
      <c r="V14" s="13"/>
      <c r="W14" s="13"/>
    </row>
    <row r="15" s="7" customFormat="true" ht="15.75" hidden="false" customHeight="false" outlineLevel="0" collapsed="false">
      <c r="A15" s="50" t="n">
        <f aca="false">A14+1</f>
        <v>7</v>
      </c>
      <c r="B15" s="51" t="s">
        <v>25</v>
      </c>
      <c r="C15" s="52"/>
      <c r="D15" s="53" t="s">
        <v>19</v>
      </c>
      <c r="E15" s="54"/>
      <c r="F15" s="44" t="s">
        <v>19</v>
      </c>
      <c r="G15" s="55"/>
      <c r="H15" s="56"/>
      <c r="I15" s="57" t="s">
        <v>19</v>
      </c>
      <c r="J15" s="55"/>
      <c r="K15" s="58"/>
      <c r="L15" s="44"/>
      <c r="M15" s="59"/>
      <c r="N15" s="59" t="s">
        <v>19</v>
      </c>
      <c r="O15" s="60"/>
      <c r="P15" s="61"/>
      <c r="Q15" s="62" t="s">
        <v>19</v>
      </c>
      <c r="R15" s="63" t="s">
        <v>19</v>
      </c>
      <c r="S15" s="13"/>
      <c r="T15" s="13"/>
      <c r="U15" s="13"/>
      <c r="V15" s="13"/>
      <c r="W15" s="13"/>
    </row>
    <row r="16" s="7" customFormat="true" ht="15.75" hidden="false" customHeight="false" outlineLevel="0" collapsed="false">
      <c r="A16" s="50" t="n">
        <f aca="false">A15+1</f>
        <v>8</v>
      </c>
      <c r="B16" s="51" t="s">
        <v>26</v>
      </c>
      <c r="C16" s="52"/>
      <c r="D16" s="53" t="s">
        <v>19</v>
      </c>
      <c r="E16" s="54"/>
      <c r="F16" s="44" t="s">
        <v>19</v>
      </c>
      <c r="G16" s="55"/>
      <c r="H16" s="56"/>
      <c r="I16" s="57" t="s">
        <v>19</v>
      </c>
      <c r="J16" s="55"/>
      <c r="K16" s="58"/>
      <c r="L16" s="44"/>
      <c r="M16" s="59"/>
      <c r="N16" s="59" t="s">
        <v>19</v>
      </c>
      <c r="O16" s="60"/>
      <c r="P16" s="61"/>
      <c r="Q16" s="62" t="s">
        <v>19</v>
      </c>
      <c r="R16" s="63" t="s">
        <v>19</v>
      </c>
      <c r="S16" s="13"/>
      <c r="T16" s="13"/>
      <c r="U16" s="13"/>
      <c r="V16" s="13"/>
      <c r="W16" s="13"/>
    </row>
    <row r="17" s="7" customFormat="true" ht="15.75" hidden="false" customHeight="false" outlineLevel="0" collapsed="false">
      <c r="A17" s="50" t="n">
        <f aca="false">A16+1</f>
        <v>9</v>
      </c>
      <c r="B17" s="51" t="s">
        <v>27</v>
      </c>
      <c r="C17" s="52" t="s">
        <v>19</v>
      </c>
      <c r="D17" s="53"/>
      <c r="E17" s="54"/>
      <c r="F17" s="44" t="s">
        <v>19</v>
      </c>
      <c r="G17" s="55"/>
      <c r="H17" s="56"/>
      <c r="I17" s="57" t="s">
        <v>19</v>
      </c>
      <c r="J17" s="55"/>
      <c r="K17" s="58"/>
      <c r="L17" s="44"/>
      <c r="M17" s="59"/>
      <c r="N17" s="59"/>
      <c r="O17" s="60"/>
      <c r="P17" s="61"/>
      <c r="Q17" s="62" t="s">
        <v>19</v>
      </c>
      <c r="R17" s="63" t="s">
        <v>19</v>
      </c>
      <c r="S17" s="13"/>
      <c r="T17" s="13"/>
      <c r="U17" s="13"/>
      <c r="V17" s="13"/>
      <c r="W17" s="13"/>
    </row>
    <row r="18" s="7" customFormat="true" ht="15.75" hidden="false" customHeight="false" outlineLevel="0" collapsed="false">
      <c r="A18" s="50" t="n">
        <f aca="false">A17+1</f>
        <v>10</v>
      </c>
      <c r="B18" s="51" t="s">
        <v>28</v>
      </c>
      <c r="C18" s="64"/>
      <c r="D18" s="65"/>
      <c r="E18" s="66" t="s">
        <v>19</v>
      </c>
      <c r="F18" s="44" t="s">
        <v>19</v>
      </c>
      <c r="G18" s="55"/>
      <c r="H18" s="56"/>
      <c r="I18" s="57" t="s">
        <v>19</v>
      </c>
      <c r="J18" s="55"/>
      <c r="K18" s="58"/>
      <c r="L18" s="44"/>
      <c r="M18" s="59"/>
      <c r="N18" s="59"/>
      <c r="O18" s="60" t="s">
        <v>19</v>
      </c>
      <c r="P18" s="61"/>
      <c r="Q18" s="62" t="s">
        <v>19</v>
      </c>
      <c r="R18" s="63" t="s">
        <v>19</v>
      </c>
      <c r="S18" s="13"/>
      <c r="T18" s="13"/>
      <c r="U18" s="13"/>
      <c r="V18" s="13"/>
      <c r="W18" s="13"/>
    </row>
    <row r="19" s="7" customFormat="true" ht="15.75" hidden="false" customHeight="false" outlineLevel="0" collapsed="false">
      <c r="A19" s="50" t="n">
        <f aca="false">A18+1</f>
        <v>11</v>
      </c>
      <c r="B19" s="51" t="s">
        <v>29</v>
      </c>
      <c r="C19" s="64" t="s">
        <v>19</v>
      </c>
      <c r="D19" s="65"/>
      <c r="E19" s="66"/>
      <c r="F19" s="44" t="s">
        <v>19</v>
      </c>
      <c r="G19" s="55"/>
      <c r="H19" s="56"/>
      <c r="I19" s="57" t="s">
        <v>19</v>
      </c>
      <c r="J19" s="55"/>
      <c r="K19" s="58"/>
      <c r="L19" s="44" t="s">
        <v>19</v>
      </c>
      <c r="M19" s="59"/>
      <c r="N19" s="59"/>
      <c r="O19" s="60"/>
      <c r="P19" s="61"/>
      <c r="Q19" s="62" t="s">
        <v>19</v>
      </c>
      <c r="R19" s="63" t="s">
        <v>19</v>
      </c>
      <c r="S19" s="13"/>
      <c r="T19" s="13"/>
      <c r="U19" s="13"/>
      <c r="V19" s="13"/>
      <c r="W19" s="13"/>
    </row>
    <row r="20" s="7" customFormat="true" ht="15.75" hidden="false" customHeight="false" outlineLevel="0" collapsed="false">
      <c r="A20" s="50" t="n">
        <f aca="false">A19+1</f>
        <v>12</v>
      </c>
      <c r="B20" s="51" t="s">
        <v>30</v>
      </c>
      <c r="C20" s="64" t="s">
        <v>19</v>
      </c>
      <c r="D20" s="65"/>
      <c r="E20" s="66"/>
      <c r="F20" s="44" t="s">
        <v>19</v>
      </c>
      <c r="G20" s="55"/>
      <c r="H20" s="56"/>
      <c r="I20" s="57" t="s">
        <v>19</v>
      </c>
      <c r="J20" s="55"/>
      <c r="K20" s="58"/>
      <c r="L20" s="44" t="s">
        <v>19</v>
      </c>
      <c r="M20" s="59"/>
      <c r="N20" s="59"/>
      <c r="O20" s="60"/>
      <c r="P20" s="61"/>
      <c r="Q20" s="62" t="s">
        <v>19</v>
      </c>
      <c r="R20" s="63" t="s">
        <v>19</v>
      </c>
      <c r="S20" s="13"/>
      <c r="T20" s="13"/>
      <c r="U20" s="13"/>
      <c r="V20" s="13"/>
      <c r="W20" s="13"/>
    </row>
    <row r="21" s="7" customFormat="true" ht="15.75" hidden="false" customHeight="false" outlineLevel="0" collapsed="false">
      <c r="A21" s="50" t="n">
        <f aca="false">A20+1</f>
        <v>13</v>
      </c>
      <c r="B21" s="51" t="s">
        <v>31</v>
      </c>
      <c r="C21" s="64" t="s">
        <v>19</v>
      </c>
      <c r="D21" s="65"/>
      <c r="E21" s="66"/>
      <c r="F21" s="44" t="s">
        <v>19</v>
      </c>
      <c r="G21" s="55"/>
      <c r="H21" s="56"/>
      <c r="I21" s="57" t="s">
        <v>19</v>
      </c>
      <c r="J21" s="55"/>
      <c r="K21" s="58"/>
      <c r="L21" s="44" t="s">
        <v>19</v>
      </c>
      <c r="M21" s="59"/>
      <c r="N21" s="59"/>
      <c r="O21" s="60"/>
      <c r="P21" s="61"/>
      <c r="Q21" s="62" t="s">
        <v>19</v>
      </c>
      <c r="R21" s="63" t="s">
        <v>19</v>
      </c>
      <c r="S21" s="13"/>
      <c r="T21" s="13"/>
      <c r="U21" s="13"/>
      <c r="V21" s="13"/>
      <c r="W21" s="13"/>
    </row>
    <row r="22" s="7" customFormat="true" ht="15.75" hidden="false" customHeight="false" outlineLevel="0" collapsed="false">
      <c r="A22" s="50" t="n">
        <f aca="false">A21+1</f>
        <v>14</v>
      </c>
      <c r="B22" s="51" t="s">
        <v>32</v>
      </c>
      <c r="C22" s="64"/>
      <c r="D22" s="65" t="s">
        <v>19</v>
      </c>
      <c r="E22" s="66"/>
      <c r="F22" s="44" t="s">
        <v>19</v>
      </c>
      <c r="G22" s="55"/>
      <c r="H22" s="56"/>
      <c r="I22" s="57" t="s">
        <v>19</v>
      </c>
      <c r="J22" s="55"/>
      <c r="K22" s="58"/>
      <c r="L22" s="44"/>
      <c r="M22" s="59" t="s">
        <v>19</v>
      </c>
      <c r="N22" s="59"/>
      <c r="O22" s="60"/>
      <c r="P22" s="61"/>
      <c r="Q22" s="62" t="s">
        <v>19</v>
      </c>
      <c r="R22" s="63" t="s">
        <v>19</v>
      </c>
      <c r="S22" s="13"/>
      <c r="T22" s="13"/>
      <c r="U22" s="13"/>
      <c r="V22" s="13"/>
      <c r="W22" s="13"/>
    </row>
    <row r="23" s="7" customFormat="true" ht="15.75" hidden="false" customHeight="false" outlineLevel="0" collapsed="false">
      <c r="A23" s="50" t="n">
        <f aca="false">A22+1</f>
        <v>15</v>
      </c>
      <c r="B23" s="51" t="s">
        <v>33</v>
      </c>
      <c r="C23" s="64" t="s">
        <v>19</v>
      </c>
      <c r="D23" s="65"/>
      <c r="E23" s="66"/>
      <c r="F23" s="44" t="s">
        <v>19</v>
      </c>
      <c r="G23" s="55"/>
      <c r="H23" s="56"/>
      <c r="I23" s="57" t="s">
        <v>19</v>
      </c>
      <c r="J23" s="55"/>
      <c r="K23" s="58"/>
      <c r="L23" s="44" t="s">
        <v>19</v>
      </c>
      <c r="M23" s="59"/>
      <c r="N23" s="59"/>
      <c r="O23" s="60"/>
      <c r="P23" s="61" t="s">
        <v>19</v>
      </c>
      <c r="Q23" s="62" t="s">
        <v>19</v>
      </c>
      <c r="R23" s="63" t="s">
        <v>19</v>
      </c>
      <c r="S23" s="13"/>
      <c r="T23" s="13"/>
      <c r="U23" s="13"/>
      <c r="V23" s="13"/>
      <c r="W23" s="13"/>
    </row>
    <row r="24" s="7" customFormat="true" ht="15.75" hidden="false" customHeight="false" outlineLevel="0" collapsed="false">
      <c r="A24" s="50" t="n">
        <f aca="false">A23+1</f>
        <v>16</v>
      </c>
      <c r="B24" s="51" t="s">
        <v>34</v>
      </c>
      <c r="C24" s="64"/>
      <c r="D24" s="65" t="s">
        <v>19</v>
      </c>
      <c r="E24" s="66"/>
      <c r="F24" s="44" t="s">
        <v>19</v>
      </c>
      <c r="G24" s="55"/>
      <c r="H24" s="56"/>
      <c r="I24" s="57" t="s">
        <v>19</v>
      </c>
      <c r="J24" s="55"/>
      <c r="K24" s="58"/>
      <c r="L24" s="44" t="s">
        <v>19</v>
      </c>
      <c r="M24" s="59"/>
      <c r="N24" s="59"/>
      <c r="O24" s="60"/>
      <c r="P24" s="67"/>
      <c r="Q24" s="62" t="s">
        <v>19</v>
      </c>
      <c r="R24" s="63" t="s">
        <v>19</v>
      </c>
      <c r="S24" s="13"/>
      <c r="T24" s="13"/>
      <c r="U24" s="13"/>
      <c r="V24" s="13"/>
      <c r="W24" s="13"/>
    </row>
    <row r="25" s="7" customFormat="true" ht="15.75" hidden="false" customHeight="false" outlineLevel="0" collapsed="false">
      <c r="A25" s="50" t="n">
        <f aca="false">A24+1</f>
        <v>17</v>
      </c>
      <c r="B25" s="51" t="s">
        <v>35</v>
      </c>
      <c r="C25" s="64"/>
      <c r="D25" s="65"/>
      <c r="E25" s="66" t="s">
        <v>19</v>
      </c>
      <c r="F25" s="44"/>
      <c r="G25" s="55"/>
      <c r="H25" s="56" t="s">
        <v>19</v>
      </c>
      <c r="I25" s="57"/>
      <c r="J25" s="55" t="s">
        <v>19</v>
      </c>
      <c r="K25" s="58"/>
      <c r="L25" s="44"/>
      <c r="M25" s="59"/>
      <c r="N25" s="59"/>
      <c r="O25" s="60" t="s">
        <v>19</v>
      </c>
      <c r="P25" s="67"/>
      <c r="Q25" s="62"/>
      <c r="R25" s="63" t="s">
        <v>19</v>
      </c>
      <c r="S25" s="13"/>
      <c r="T25" s="13"/>
      <c r="U25" s="13"/>
      <c r="V25" s="13"/>
      <c r="W25" s="13"/>
    </row>
    <row r="26" s="7" customFormat="true" ht="15.75" hidden="false" customHeight="false" outlineLevel="0" collapsed="false">
      <c r="A26" s="50" t="n">
        <f aca="false">A25+1</f>
        <v>18</v>
      </c>
      <c r="B26" s="51" t="s">
        <v>36</v>
      </c>
      <c r="C26" s="64"/>
      <c r="D26" s="65"/>
      <c r="E26" s="66" t="s">
        <v>19</v>
      </c>
      <c r="F26" s="44"/>
      <c r="G26" s="55"/>
      <c r="H26" s="56" t="s">
        <v>19</v>
      </c>
      <c r="I26" s="57"/>
      <c r="J26" s="55" t="s">
        <v>19</v>
      </c>
      <c r="K26" s="58"/>
      <c r="L26" s="44"/>
      <c r="M26" s="59"/>
      <c r="N26" s="59"/>
      <c r="O26" s="60" t="s">
        <v>19</v>
      </c>
      <c r="P26" s="67"/>
      <c r="Q26" s="62"/>
      <c r="R26" s="63" t="s">
        <v>19</v>
      </c>
      <c r="S26" s="13"/>
      <c r="T26" s="13"/>
      <c r="U26" s="13"/>
      <c r="V26" s="13"/>
      <c r="W26" s="13"/>
    </row>
    <row r="27" s="7" customFormat="true" ht="15.75" hidden="false" customHeight="false" outlineLevel="0" collapsed="false">
      <c r="A27" s="50" t="n">
        <f aca="false">A26+1</f>
        <v>19</v>
      </c>
      <c r="B27" s="51" t="s">
        <v>37</v>
      </c>
      <c r="C27" s="64"/>
      <c r="D27" s="65"/>
      <c r="E27" s="66" t="s">
        <v>19</v>
      </c>
      <c r="F27" s="44"/>
      <c r="G27" s="55"/>
      <c r="H27" s="56" t="s">
        <v>19</v>
      </c>
      <c r="I27" s="57"/>
      <c r="J27" s="55" t="s">
        <v>19</v>
      </c>
      <c r="K27" s="58"/>
      <c r="L27" s="44"/>
      <c r="M27" s="59"/>
      <c r="N27" s="59"/>
      <c r="O27" s="60" t="s">
        <v>19</v>
      </c>
      <c r="P27" s="67"/>
      <c r="Q27" s="62"/>
      <c r="R27" s="63" t="s">
        <v>19</v>
      </c>
      <c r="S27" s="13"/>
      <c r="T27" s="13"/>
      <c r="U27" s="13"/>
      <c r="V27" s="13"/>
      <c r="W27" s="13"/>
    </row>
    <row r="28" s="7" customFormat="true" ht="17.25" hidden="false" customHeight="true" outlineLevel="0" collapsed="false">
      <c r="A28" s="50" t="n">
        <f aca="false">A27+1</f>
        <v>20</v>
      </c>
      <c r="B28" s="51" t="s">
        <v>38</v>
      </c>
      <c r="C28" s="64"/>
      <c r="D28" s="65" t="s">
        <v>19</v>
      </c>
      <c r="E28" s="66"/>
      <c r="F28" s="44"/>
      <c r="G28" s="55" t="s">
        <v>19</v>
      </c>
      <c r="H28" s="56"/>
      <c r="I28" s="57"/>
      <c r="J28" s="55" t="s">
        <v>19</v>
      </c>
      <c r="K28" s="58"/>
      <c r="L28" s="44"/>
      <c r="M28" s="59"/>
      <c r="N28" s="59"/>
      <c r="O28" s="60" t="s">
        <v>19</v>
      </c>
      <c r="P28" s="67"/>
      <c r="Q28" s="62"/>
      <c r="R28" s="63" t="s">
        <v>19</v>
      </c>
      <c r="S28" s="13"/>
      <c r="T28" s="13"/>
      <c r="U28" s="13"/>
      <c r="V28" s="13"/>
      <c r="W28" s="13"/>
    </row>
    <row r="29" s="7" customFormat="true" ht="15.75" hidden="false" customHeight="false" outlineLevel="0" collapsed="false">
      <c r="A29" s="50" t="n">
        <f aca="false">A28+1</f>
        <v>21</v>
      </c>
      <c r="B29" s="51" t="s">
        <v>39</v>
      </c>
      <c r="C29" s="64"/>
      <c r="D29" s="65" t="s">
        <v>19</v>
      </c>
      <c r="E29" s="66"/>
      <c r="F29" s="44"/>
      <c r="G29" s="55" t="s">
        <v>19</v>
      </c>
      <c r="H29" s="56"/>
      <c r="I29" s="57"/>
      <c r="J29" s="55"/>
      <c r="K29" s="58"/>
      <c r="L29" s="44"/>
      <c r="M29" s="59"/>
      <c r="N29" s="59"/>
      <c r="O29" s="60"/>
      <c r="P29" s="67"/>
      <c r="Q29" s="62"/>
      <c r="R29" s="63" t="s">
        <v>19</v>
      </c>
      <c r="S29" s="13"/>
      <c r="T29" s="13"/>
      <c r="U29" s="13"/>
      <c r="V29" s="13"/>
      <c r="W29" s="13"/>
    </row>
    <row r="30" s="7" customFormat="true" ht="15.75" hidden="false" customHeight="false" outlineLevel="0" collapsed="false">
      <c r="A30" s="50" t="n">
        <f aca="false">A29+1</f>
        <v>22</v>
      </c>
      <c r="B30" s="51" t="s">
        <v>40</v>
      </c>
      <c r="C30" s="64"/>
      <c r="D30" s="65" t="s">
        <v>19</v>
      </c>
      <c r="E30" s="66"/>
      <c r="F30" s="44"/>
      <c r="G30" s="55"/>
      <c r="H30" s="56"/>
      <c r="I30" s="57"/>
      <c r="J30" s="55"/>
      <c r="K30" s="58"/>
      <c r="L30" s="44"/>
      <c r="M30" s="59"/>
      <c r="N30" s="59" t="s">
        <v>19</v>
      </c>
      <c r="O30" s="60"/>
      <c r="P30" s="67"/>
      <c r="Q30" s="62"/>
      <c r="R30" s="63"/>
      <c r="S30" s="13"/>
      <c r="T30" s="13"/>
      <c r="U30" s="13"/>
      <c r="V30" s="13"/>
      <c r="W30" s="13"/>
    </row>
    <row r="31" s="7" customFormat="true" ht="15.75" hidden="false" customHeight="false" outlineLevel="0" collapsed="false">
      <c r="A31" s="50" t="n">
        <f aca="false">A30+1</f>
        <v>23</v>
      </c>
      <c r="B31" s="51" t="s">
        <v>41</v>
      </c>
      <c r="C31" s="64"/>
      <c r="D31" s="65" t="s">
        <v>19</v>
      </c>
      <c r="E31" s="66"/>
      <c r="F31" s="44"/>
      <c r="G31" s="55" t="s">
        <v>19</v>
      </c>
      <c r="H31" s="56"/>
      <c r="I31" s="57"/>
      <c r="J31" s="55" t="s">
        <v>19</v>
      </c>
      <c r="K31" s="58"/>
      <c r="L31" s="44"/>
      <c r="M31" s="59"/>
      <c r="N31" s="59"/>
      <c r="O31" s="60"/>
      <c r="P31" s="67"/>
      <c r="Q31" s="62" t="s">
        <v>19</v>
      </c>
      <c r="R31" s="63" t="s">
        <v>19</v>
      </c>
      <c r="S31" s="68"/>
      <c r="T31" s="13"/>
      <c r="U31" s="13"/>
      <c r="V31" s="13"/>
      <c r="W31" s="13"/>
    </row>
    <row r="32" s="7" customFormat="true" ht="15.75" hidden="false" customHeight="false" outlineLevel="0" collapsed="false">
      <c r="A32" s="50" t="n">
        <f aca="false">A31+1</f>
        <v>24</v>
      </c>
      <c r="B32" s="51" t="s">
        <v>42</v>
      </c>
      <c r="C32" s="64"/>
      <c r="D32" s="65"/>
      <c r="E32" s="66" t="s">
        <v>19</v>
      </c>
      <c r="F32" s="44"/>
      <c r="G32" s="55"/>
      <c r="H32" s="56" t="s">
        <v>19</v>
      </c>
      <c r="I32" s="57"/>
      <c r="J32" s="55"/>
      <c r="K32" s="58" t="s">
        <v>19</v>
      </c>
      <c r="L32" s="44"/>
      <c r="M32" s="59"/>
      <c r="N32" s="59"/>
      <c r="O32" s="60" t="s">
        <v>19</v>
      </c>
      <c r="P32" s="67"/>
      <c r="Q32" s="62"/>
      <c r="R32" s="63" t="s">
        <v>19</v>
      </c>
      <c r="S32" s="13"/>
      <c r="T32" s="13"/>
      <c r="U32" s="13"/>
      <c r="V32" s="13"/>
      <c r="W32" s="13"/>
    </row>
    <row r="33" s="7" customFormat="true" ht="15.75" hidden="false" customHeight="false" outlineLevel="0" collapsed="false">
      <c r="A33" s="50" t="n">
        <f aca="false">A32+1</f>
        <v>25</v>
      </c>
      <c r="B33" s="51" t="s">
        <v>43</v>
      </c>
      <c r="C33" s="64"/>
      <c r="D33" s="65" t="s">
        <v>19</v>
      </c>
      <c r="E33" s="66"/>
      <c r="F33" s="44"/>
      <c r="G33" s="55" t="s">
        <v>19</v>
      </c>
      <c r="H33" s="56"/>
      <c r="I33" s="57"/>
      <c r="J33" s="55" t="s">
        <v>19</v>
      </c>
      <c r="K33" s="58"/>
      <c r="L33" s="44"/>
      <c r="M33" s="59" t="s">
        <v>19</v>
      </c>
      <c r="N33" s="59"/>
      <c r="O33" s="60"/>
      <c r="P33" s="67"/>
      <c r="Q33" s="62"/>
      <c r="R33" s="63" t="s">
        <v>19</v>
      </c>
      <c r="S33" s="13"/>
      <c r="T33" s="13"/>
      <c r="U33" s="13"/>
      <c r="V33" s="13"/>
      <c r="W33" s="13"/>
    </row>
    <row r="34" s="7" customFormat="true" ht="15.75" hidden="false" customHeight="false" outlineLevel="0" collapsed="false">
      <c r="A34" s="50" t="n">
        <f aca="false">A33+1</f>
        <v>26</v>
      </c>
      <c r="B34" s="51" t="s">
        <v>44</v>
      </c>
      <c r="C34" s="64"/>
      <c r="D34" s="65" t="s">
        <v>19</v>
      </c>
      <c r="E34" s="66"/>
      <c r="F34" s="69" t="s">
        <v>45</v>
      </c>
      <c r="G34" s="70"/>
      <c r="H34" s="56"/>
      <c r="I34" s="57" t="s">
        <v>19</v>
      </c>
      <c r="J34" s="55"/>
      <c r="K34" s="58"/>
      <c r="L34" s="44" t="s">
        <v>19</v>
      </c>
      <c r="M34" s="59"/>
      <c r="N34" s="59"/>
      <c r="O34" s="60"/>
      <c r="P34" s="67"/>
      <c r="Q34" s="62" t="s">
        <v>19</v>
      </c>
      <c r="R34" s="63" t="s">
        <v>19</v>
      </c>
      <c r="S34" s="13"/>
      <c r="T34" s="13"/>
      <c r="U34" s="13"/>
      <c r="V34" s="13"/>
      <c r="W34" s="13"/>
    </row>
    <row r="35" s="7" customFormat="true" ht="15.75" hidden="false" customHeight="false" outlineLevel="0" collapsed="false">
      <c r="A35" s="50" t="n">
        <f aca="false">A34+1</f>
        <v>27</v>
      </c>
      <c r="B35" s="51" t="s">
        <v>46</v>
      </c>
      <c r="C35" s="64"/>
      <c r="D35" s="65"/>
      <c r="E35" s="66" t="s">
        <v>19</v>
      </c>
      <c r="F35" s="69" t="s">
        <v>19</v>
      </c>
      <c r="G35" s="70"/>
      <c r="H35" s="56"/>
      <c r="I35" s="57" t="s">
        <v>19</v>
      </c>
      <c r="J35" s="55"/>
      <c r="K35" s="58"/>
      <c r="L35" s="44"/>
      <c r="M35" s="59"/>
      <c r="N35" s="59"/>
      <c r="O35" s="60" t="s">
        <v>19</v>
      </c>
      <c r="P35" s="67"/>
      <c r="Q35" s="62" t="s">
        <v>19</v>
      </c>
      <c r="R35" s="63" t="s">
        <v>19</v>
      </c>
      <c r="S35" s="13"/>
      <c r="T35" s="13"/>
      <c r="U35" s="13"/>
      <c r="V35" s="13"/>
      <c r="W35" s="13"/>
    </row>
    <row r="36" s="7" customFormat="true" ht="15.75" hidden="false" customHeight="false" outlineLevel="0" collapsed="false">
      <c r="A36" s="50" t="n">
        <f aca="false">A35+1</f>
        <v>28</v>
      </c>
      <c r="B36" s="51" t="s">
        <v>47</v>
      </c>
      <c r="C36" s="64"/>
      <c r="D36" s="65"/>
      <c r="E36" s="66" t="s">
        <v>19</v>
      </c>
      <c r="F36" s="44"/>
      <c r="G36" s="55"/>
      <c r="H36" s="71" t="s">
        <v>19</v>
      </c>
      <c r="I36" s="57"/>
      <c r="J36" s="55" t="s">
        <v>19</v>
      </c>
      <c r="K36" s="58"/>
      <c r="L36" s="44"/>
      <c r="M36" s="59"/>
      <c r="N36" s="59"/>
      <c r="O36" s="60" t="s">
        <v>19</v>
      </c>
      <c r="P36" s="67"/>
      <c r="Q36" s="62"/>
      <c r="R36" s="63" t="s">
        <v>19</v>
      </c>
      <c r="S36" s="13"/>
      <c r="T36" s="13"/>
      <c r="U36" s="13"/>
      <c r="V36" s="13"/>
      <c r="W36" s="13"/>
    </row>
    <row r="37" s="7" customFormat="true" ht="15.75" hidden="false" customHeight="false" outlineLevel="0" collapsed="false">
      <c r="A37" s="50" t="n">
        <f aca="false">A36+1</f>
        <v>29</v>
      </c>
      <c r="B37" s="51" t="s">
        <v>48</v>
      </c>
      <c r="C37" s="64"/>
      <c r="D37" s="65" t="s">
        <v>19</v>
      </c>
      <c r="E37" s="66"/>
      <c r="F37" s="69" t="s">
        <v>19</v>
      </c>
      <c r="G37" s="70"/>
      <c r="H37" s="56"/>
      <c r="I37" s="57" t="s">
        <v>19</v>
      </c>
      <c r="J37" s="55"/>
      <c r="K37" s="58"/>
      <c r="L37" s="44" t="s">
        <v>19</v>
      </c>
      <c r="M37" s="59"/>
      <c r="N37" s="59"/>
      <c r="O37" s="60"/>
      <c r="P37" s="67"/>
      <c r="Q37" s="62" t="s">
        <v>19</v>
      </c>
      <c r="R37" s="63" t="s">
        <v>19</v>
      </c>
      <c r="S37" s="13"/>
      <c r="T37" s="13"/>
      <c r="U37" s="13"/>
      <c r="V37" s="13"/>
      <c r="W37" s="13"/>
    </row>
    <row r="38" s="7" customFormat="true" ht="15.75" hidden="false" customHeight="false" outlineLevel="0" collapsed="false">
      <c r="A38" s="50" t="n">
        <f aca="false">A37+1</f>
        <v>30</v>
      </c>
      <c r="B38" s="51" t="s">
        <v>49</v>
      </c>
      <c r="C38" s="64"/>
      <c r="D38" s="65" t="s">
        <v>19</v>
      </c>
      <c r="E38" s="66"/>
      <c r="F38" s="44"/>
      <c r="G38" s="55" t="s">
        <v>19</v>
      </c>
      <c r="H38" s="56"/>
      <c r="I38" s="57"/>
      <c r="J38" s="55" t="s">
        <v>19</v>
      </c>
      <c r="K38" s="58"/>
      <c r="L38" s="44"/>
      <c r="M38" s="59" t="s">
        <v>19</v>
      </c>
      <c r="N38" s="59"/>
      <c r="O38" s="60"/>
      <c r="P38" s="67"/>
      <c r="Q38" s="62"/>
      <c r="R38" s="63" t="s">
        <v>19</v>
      </c>
      <c r="S38" s="13"/>
      <c r="T38" s="13"/>
      <c r="U38" s="13"/>
      <c r="V38" s="13"/>
      <c r="W38" s="13"/>
    </row>
    <row r="39" s="7" customFormat="true" ht="15.75" hidden="false" customHeight="false" outlineLevel="0" collapsed="false">
      <c r="A39" s="50" t="n">
        <f aca="false">A38+1</f>
        <v>31</v>
      </c>
      <c r="B39" s="51" t="s">
        <v>50</v>
      </c>
      <c r="C39" s="64"/>
      <c r="D39" s="65" t="s">
        <v>19</v>
      </c>
      <c r="E39" s="66"/>
      <c r="F39" s="69" t="s">
        <v>19</v>
      </c>
      <c r="G39" s="70"/>
      <c r="H39" s="56"/>
      <c r="I39" s="57" t="s">
        <v>19</v>
      </c>
      <c r="J39" s="55"/>
      <c r="K39" s="58"/>
      <c r="L39" s="44"/>
      <c r="M39" s="59"/>
      <c r="N39" s="59"/>
      <c r="O39" s="60"/>
      <c r="P39" s="67"/>
      <c r="Q39" s="62" t="s">
        <v>19</v>
      </c>
      <c r="R39" s="63" t="s">
        <v>19</v>
      </c>
      <c r="S39" s="13"/>
      <c r="T39" s="13"/>
      <c r="U39" s="13"/>
      <c r="V39" s="13"/>
      <c r="W39" s="13"/>
    </row>
    <row r="40" s="7" customFormat="true" ht="15.75" hidden="false" customHeight="false" outlineLevel="0" collapsed="false">
      <c r="A40" s="50" t="n">
        <f aca="false">A39+1</f>
        <v>32</v>
      </c>
      <c r="B40" s="51" t="s">
        <v>51</v>
      </c>
      <c r="C40" s="64"/>
      <c r="D40" s="65" t="s">
        <v>19</v>
      </c>
      <c r="E40" s="66"/>
      <c r="F40" s="69" t="s">
        <v>19</v>
      </c>
      <c r="G40" s="70"/>
      <c r="H40" s="56"/>
      <c r="I40" s="57" t="s">
        <v>19</v>
      </c>
      <c r="J40" s="55"/>
      <c r="K40" s="58"/>
      <c r="L40" s="44"/>
      <c r="M40" s="59"/>
      <c r="N40" s="59"/>
      <c r="O40" s="60"/>
      <c r="P40" s="67"/>
      <c r="Q40" s="62" t="s">
        <v>19</v>
      </c>
      <c r="R40" s="63" t="s">
        <v>19</v>
      </c>
      <c r="S40" s="13"/>
      <c r="T40" s="13"/>
      <c r="U40" s="13"/>
      <c r="V40" s="13"/>
      <c r="W40" s="13"/>
    </row>
    <row r="41" s="7" customFormat="true" ht="15.75" hidden="false" customHeight="false" outlineLevel="0" collapsed="false">
      <c r="A41" s="50" t="n">
        <f aca="false">A40+1</f>
        <v>33</v>
      </c>
      <c r="B41" s="51" t="s">
        <v>52</v>
      </c>
      <c r="C41" s="64" t="s">
        <v>19</v>
      </c>
      <c r="D41" s="65"/>
      <c r="E41" s="66"/>
      <c r="F41" s="44" t="s">
        <v>19</v>
      </c>
      <c r="G41" s="55"/>
      <c r="H41" s="56"/>
      <c r="I41" s="57" t="s">
        <v>19</v>
      </c>
      <c r="J41" s="55"/>
      <c r="K41" s="58"/>
      <c r="L41" s="44"/>
      <c r="M41" s="59"/>
      <c r="N41" s="59"/>
      <c r="O41" s="60"/>
      <c r="P41" s="67"/>
      <c r="Q41" s="62" t="s">
        <v>19</v>
      </c>
      <c r="R41" s="63" t="s">
        <v>19</v>
      </c>
      <c r="S41" s="13"/>
      <c r="T41" s="13"/>
      <c r="U41" s="13"/>
      <c r="V41" s="13"/>
      <c r="W41" s="13"/>
    </row>
    <row r="42" s="7" customFormat="true" ht="15.75" hidden="false" customHeight="false" outlineLevel="0" collapsed="false">
      <c r="A42" s="50" t="n">
        <f aca="false">A41+1</f>
        <v>34</v>
      </c>
      <c r="B42" s="51" t="s">
        <v>53</v>
      </c>
      <c r="C42" s="64" t="s">
        <v>19</v>
      </c>
      <c r="D42" s="65"/>
      <c r="E42" s="66"/>
      <c r="F42" s="44" t="s">
        <v>19</v>
      </c>
      <c r="G42" s="55"/>
      <c r="H42" s="56"/>
      <c r="I42" s="57" t="s">
        <v>19</v>
      </c>
      <c r="J42" s="55"/>
      <c r="K42" s="58"/>
      <c r="L42" s="44"/>
      <c r="M42" s="59"/>
      <c r="N42" s="59"/>
      <c r="O42" s="60"/>
      <c r="P42" s="67"/>
      <c r="Q42" s="62" t="s">
        <v>19</v>
      </c>
      <c r="R42" s="63" t="s">
        <v>19</v>
      </c>
      <c r="S42" s="13"/>
      <c r="T42" s="13"/>
      <c r="U42" s="13"/>
      <c r="V42" s="13"/>
      <c r="W42" s="13"/>
    </row>
    <row r="43" s="7" customFormat="true" ht="15.75" hidden="false" customHeight="false" outlineLevel="0" collapsed="false">
      <c r="A43" s="50" t="n">
        <f aca="false">A42+1</f>
        <v>35</v>
      </c>
      <c r="B43" s="51" t="s">
        <v>54</v>
      </c>
      <c r="C43" s="64" t="s">
        <v>19</v>
      </c>
      <c r="D43" s="65"/>
      <c r="E43" s="66"/>
      <c r="F43" s="44" t="s">
        <v>19</v>
      </c>
      <c r="G43" s="55"/>
      <c r="H43" s="56"/>
      <c r="I43" s="57" t="s">
        <v>19</v>
      </c>
      <c r="J43" s="55"/>
      <c r="K43" s="58"/>
      <c r="L43" s="72"/>
      <c r="M43" s="59"/>
      <c r="N43" s="59"/>
      <c r="O43" s="60"/>
      <c r="P43" s="67"/>
      <c r="Q43" s="62" t="s">
        <v>19</v>
      </c>
      <c r="R43" s="63" t="s">
        <v>19</v>
      </c>
      <c r="S43" s="13"/>
      <c r="T43" s="13"/>
      <c r="U43" s="13"/>
      <c r="V43" s="13"/>
      <c r="W43" s="13"/>
    </row>
    <row r="44" s="7" customFormat="true" ht="15.75" hidden="false" customHeight="false" outlineLevel="0" collapsed="false">
      <c r="A44" s="50" t="n">
        <f aca="false">A43+1</f>
        <v>36</v>
      </c>
      <c r="B44" s="51" t="s">
        <v>55</v>
      </c>
      <c r="C44" s="64" t="s">
        <v>19</v>
      </c>
      <c r="D44" s="65"/>
      <c r="E44" s="66"/>
      <c r="F44" s="44" t="s">
        <v>19</v>
      </c>
      <c r="G44" s="55"/>
      <c r="H44" s="56"/>
      <c r="I44" s="57" t="s">
        <v>19</v>
      </c>
      <c r="J44" s="55"/>
      <c r="K44" s="58"/>
      <c r="L44" s="69"/>
      <c r="M44" s="59"/>
      <c r="N44" s="59"/>
      <c r="O44" s="60"/>
      <c r="P44" s="67"/>
      <c r="Q44" s="62" t="s">
        <v>19</v>
      </c>
      <c r="R44" s="63" t="s">
        <v>19</v>
      </c>
      <c r="S44" s="13"/>
      <c r="T44" s="13"/>
      <c r="U44" s="13"/>
      <c r="V44" s="13"/>
      <c r="W44" s="13"/>
    </row>
    <row r="45" s="7" customFormat="true" ht="15.75" hidden="false" customHeight="false" outlineLevel="0" collapsed="false">
      <c r="A45" s="50" t="n">
        <f aca="false">A44+1</f>
        <v>37</v>
      </c>
      <c r="B45" s="51" t="s">
        <v>56</v>
      </c>
      <c r="C45" s="64" t="s">
        <v>19</v>
      </c>
      <c r="D45" s="65"/>
      <c r="E45" s="66"/>
      <c r="F45" s="73"/>
      <c r="G45" s="59" t="s">
        <v>19</v>
      </c>
      <c r="H45" s="56"/>
      <c r="I45" s="57"/>
      <c r="J45" s="55"/>
      <c r="K45" s="58"/>
      <c r="L45" s="74"/>
      <c r="M45" s="59"/>
      <c r="N45" s="59"/>
      <c r="O45" s="60"/>
      <c r="P45" s="67"/>
      <c r="Q45" s="62"/>
      <c r="R45" s="63" t="s">
        <v>19</v>
      </c>
      <c r="S45" s="13"/>
      <c r="T45" s="13"/>
      <c r="U45" s="13"/>
      <c r="V45" s="13"/>
      <c r="W45" s="13"/>
    </row>
    <row r="46" s="7" customFormat="true" ht="15.75" hidden="false" customHeight="false" outlineLevel="0" collapsed="false">
      <c r="A46" s="50" t="n">
        <f aca="false">A45+1</f>
        <v>38</v>
      </c>
      <c r="B46" s="75" t="s">
        <v>57</v>
      </c>
      <c r="C46" s="76" t="s">
        <v>19</v>
      </c>
      <c r="D46" s="77"/>
      <c r="E46" s="78"/>
      <c r="F46" s="44"/>
      <c r="G46" s="55"/>
      <c r="H46" s="56"/>
      <c r="I46" s="57"/>
      <c r="J46" s="55"/>
      <c r="K46" s="58"/>
      <c r="L46" s="44"/>
      <c r="M46" s="59"/>
      <c r="N46" s="59"/>
      <c r="O46" s="60"/>
      <c r="P46" s="61" t="s">
        <v>19</v>
      </c>
      <c r="Q46" s="62"/>
      <c r="R46" s="63"/>
      <c r="S46" s="13"/>
      <c r="T46" s="13"/>
      <c r="U46" s="13"/>
      <c r="V46" s="13"/>
      <c r="W46" s="13"/>
    </row>
    <row r="47" s="92" customFormat="true" ht="15.75" hidden="false" customHeight="false" outlineLevel="0" collapsed="false">
      <c r="A47" s="50" t="n">
        <f aca="false">A46+1</f>
        <v>39</v>
      </c>
      <c r="B47" s="79" t="s">
        <v>58</v>
      </c>
      <c r="C47" s="80" t="s">
        <v>19</v>
      </c>
      <c r="D47" s="81"/>
      <c r="E47" s="82"/>
      <c r="F47" s="72" t="s">
        <v>19</v>
      </c>
      <c r="G47" s="83"/>
      <c r="H47" s="84"/>
      <c r="I47" s="85"/>
      <c r="J47" s="83"/>
      <c r="K47" s="86"/>
      <c r="L47" s="87"/>
      <c r="M47" s="88"/>
      <c r="N47" s="88"/>
      <c r="O47" s="89"/>
      <c r="P47" s="90"/>
      <c r="Q47" s="62"/>
      <c r="R47" s="63" t="s">
        <v>19</v>
      </c>
      <c r="S47" s="91"/>
      <c r="T47" s="91"/>
      <c r="U47" s="91"/>
      <c r="V47" s="91"/>
      <c r="W47" s="91"/>
    </row>
    <row r="48" s="7" customFormat="true" ht="15.75" hidden="false" customHeight="false" outlineLevel="0" collapsed="false">
      <c r="A48" s="50" t="n">
        <f aca="false">A47+1</f>
        <v>40</v>
      </c>
      <c r="B48" s="51" t="s">
        <v>59</v>
      </c>
      <c r="C48" s="64" t="s">
        <v>19</v>
      </c>
      <c r="D48" s="65"/>
      <c r="E48" s="66"/>
      <c r="F48" s="69" t="s">
        <v>19</v>
      </c>
      <c r="G48" s="55"/>
      <c r="H48" s="56"/>
      <c r="I48" s="57"/>
      <c r="J48" s="55" t="s">
        <v>19</v>
      </c>
      <c r="K48" s="58"/>
      <c r="L48" s="87"/>
      <c r="M48" s="55"/>
      <c r="N48" s="55"/>
      <c r="O48" s="56"/>
      <c r="P48" s="67"/>
      <c r="Q48" s="62"/>
      <c r="R48" s="63" t="s">
        <v>19</v>
      </c>
      <c r="S48" s="13"/>
      <c r="T48" s="13"/>
      <c r="U48" s="13"/>
      <c r="V48" s="13"/>
      <c r="W48" s="13"/>
    </row>
    <row r="49" s="7" customFormat="true" ht="15.75" hidden="false" customHeight="false" outlineLevel="0" collapsed="false">
      <c r="A49" s="50" t="n">
        <f aca="false">A48+1</f>
        <v>41</v>
      </c>
      <c r="B49" s="93" t="s">
        <v>60</v>
      </c>
      <c r="C49" s="64"/>
      <c r="D49" s="65" t="s">
        <v>19</v>
      </c>
      <c r="E49" s="66"/>
      <c r="F49" s="74"/>
      <c r="G49" s="59" t="s">
        <v>19</v>
      </c>
      <c r="H49" s="60"/>
      <c r="I49" s="94"/>
      <c r="J49" s="59"/>
      <c r="K49" s="95"/>
      <c r="L49" s="73"/>
      <c r="M49" s="96"/>
      <c r="N49" s="96"/>
      <c r="O49" s="97"/>
      <c r="P49" s="67"/>
      <c r="Q49" s="62"/>
      <c r="R49" s="63" t="s">
        <v>19</v>
      </c>
      <c r="S49" s="13"/>
      <c r="T49" s="13"/>
      <c r="U49" s="13"/>
      <c r="V49" s="13"/>
      <c r="W49" s="13"/>
    </row>
    <row r="50" s="7" customFormat="true" ht="31.5" hidden="false" customHeight="false" outlineLevel="0" collapsed="false">
      <c r="A50" s="50" t="n">
        <f aca="false">A49+1</f>
        <v>42</v>
      </c>
      <c r="B50" s="93" t="s">
        <v>61</v>
      </c>
      <c r="C50" s="64"/>
      <c r="D50" s="65"/>
      <c r="E50" s="66" t="s">
        <v>19</v>
      </c>
      <c r="F50" s="44"/>
      <c r="G50" s="55" t="s">
        <v>19</v>
      </c>
      <c r="H50" s="56"/>
      <c r="I50" s="57"/>
      <c r="J50" s="55" t="s">
        <v>19</v>
      </c>
      <c r="K50" s="58"/>
      <c r="L50" s="87"/>
      <c r="M50" s="59"/>
      <c r="N50" s="59"/>
      <c r="O50" s="60"/>
      <c r="P50" s="67"/>
      <c r="Q50" s="62"/>
      <c r="R50" s="63" t="s">
        <v>19</v>
      </c>
      <c r="S50" s="13"/>
      <c r="T50" s="13"/>
      <c r="U50" s="13"/>
      <c r="V50" s="13"/>
      <c r="W50" s="13"/>
    </row>
    <row r="51" s="7" customFormat="true" ht="15.75" hidden="false" customHeight="false" outlineLevel="0" collapsed="false">
      <c r="A51" s="50" t="n">
        <f aca="false">A50+1</f>
        <v>43</v>
      </c>
      <c r="B51" s="98" t="s">
        <v>62</v>
      </c>
      <c r="C51" s="99"/>
      <c r="D51" s="100" t="s">
        <v>19</v>
      </c>
      <c r="E51" s="101"/>
      <c r="F51" s="102"/>
      <c r="G51" s="103"/>
      <c r="H51" s="71"/>
      <c r="I51" s="104"/>
      <c r="J51" s="103" t="s">
        <v>19</v>
      </c>
      <c r="K51" s="105"/>
      <c r="L51" s="87"/>
      <c r="M51" s="103"/>
      <c r="N51" s="103"/>
      <c r="O51" s="71"/>
      <c r="P51" s="67"/>
      <c r="Q51" s="62"/>
      <c r="R51" s="63" t="s">
        <v>19</v>
      </c>
      <c r="S51" s="13"/>
      <c r="T51" s="13"/>
      <c r="U51" s="13"/>
      <c r="V51" s="13"/>
      <c r="W51" s="13"/>
    </row>
    <row r="52" s="7" customFormat="true" ht="16.5" hidden="false" customHeight="true" outlineLevel="0" collapsed="false">
      <c r="A52" s="50" t="n">
        <f aca="false">A51+1</f>
        <v>44</v>
      </c>
      <c r="B52" s="98" t="s">
        <v>63</v>
      </c>
      <c r="C52" s="99" t="s">
        <v>19</v>
      </c>
      <c r="D52" s="100"/>
      <c r="E52" s="101"/>
      <c r="F52" s="102" t="s">
        <v>19</v>
      </c>
      <c r="G52" s="103"/>
      <c r="H52" s="71"/>
      <c r="I52" s="104"/>
      <c r="J52" s="103"/>
      <c r="K52" s="105"/>
      <c r="L52" s="44"/>
      <c r="M52" s="103"/>
      <c r="N52" s="103"/>
      <c r="O52" s="71"/>
      <c r="P52" s="67"/>
      <c r="Q52" s="62"/>
      <c r="R52" s="63" t="s">
        <v>19</v>
      </c>
      <c r="S52" s="13"/>
      <c r="T52" s="13"/>
      <c r="U52" s="13"/>
      <c r="V52" s="13"/>
      <c r="W52" s="13"/>
    </row>
    <row r="53" s="7" customFormat="true" ht="15.75" hidden="false" customHeight="false" outlineLevel="0" collapsed="false">
      <c r="A53" s="50" t="n">
        <f aca="false">A52+1</f>
        <v>45</v>
      </c>
      <c r="B53" s="50" t="s">
        <v>64</v>
      </c>
      <c r="C53" s="106"/>
      <c r="D53" s="103" t="s">
        <v>65</v>
      </c>
      <c r="E53" s="107"/>
      <c r="F53" s="108"/>
      <c r="G53" s="103" t="s">
        <v>19</v>
      </c>
      <c r="H53" s="109"/>
      <c r="I53" s="106"/>
      <c r="J53" s="70"/>
      <c r="K53" s="107"/>
      <c r="L53" s="44"/>
      <c r="M53" s="70"/>
      <c r="N53" s="70"/>
      <c r="O53" s="109"/>
      <c r="P53" s="110"/>
      <c r="Q53" s="73"/>
      <c r="R53" s="63" t="s">
        <v>19</v>
      </c>
      <c r="S53" s="13"/>
      <c r="T53" s="13"/>
      <c r="U53" s="13"/>
      <c r="V53" s="13"/>
      <c r="W53" s="13"/>
    </row>
    <row r="54" s="7" customFormat="true" ht="15.75" hidden="false" customHeight="false" outlineLevel="0" collapsed="false">
      <c r="A54" s="50" t="n">
        <f aca="false">A53+1</f>
        <v>46</v>
      </c>
      <c r="B54" s="111" t="s">
        <v>66</v>
      </c>
      <c r="C54" s="99" t="s">
        <v>19</v>
      </c>
      <c r="D54" s="100"/>
      <c r="E54" s="101"/>
      <c r="F54" s="102" t="s">
        <v>19</v>
      </c>
      <c r="G54" s="103"/>
      <c r="H54" s="71"/>
      <c r="I54" s="104"/>
      <c r="J54" s="103"/>
      <c r="K54" s="105"/>
      <c r="L54" s="112"/>
      <c r="M54" s="103"/>
      <c r="N54" s="103"/>
      <c r="O54" s="71"/>
      <c r="P54" s="67"/>
      <c r="Q54" s="62"/>
      <c r="R54" s="63" t="s">
        <v>19</v>
      </c>
      <c r="S54" s="113"/>
      <c r="T54" s="13"/>
      <c r="U54" s="13"/>
      <c r="V54" s="13"/>
      <c r="W54" s="13"/>
    </row>
    <row r="55" s="7" customFormat="true" ht="15.75" hidden="false" customHeight="false" outlineLevel="0" collapsed="false">
      <c r="A55" s="50" t="n">
        <f aca="false">A54+1</f>
        <v>47</v>
      </c>
      <c r="B55" s="111" t="s">
        <v>67</v>
      </c>
      <c r="C55" s="99" t="s">
        <v>19</v>
      </c>
      <c r="D55" s="100"/>
      <c r="E55" s="101"/>
      <c r="F55" s="102" t="s">
        <v>19</v>
      </c>
      <c r="G55" s="103"/>
      <c r="H55" s="71"/>
      <c r="I55" s="104" t="s">
        <v>19</v>
      </c>
      <c r="J55" s="103"/>
      <c r="K55" s="105"/>
      <c r="L55" s="114" t="s">
        <v>19</v>
      </c>
      <c r="M55" s="103"/>
      <c r="N55" s="103"/>
      <c r="O55" s="71"/>
      <c r="P55" s="67"/>
      <c r="Q55" s="62"/>
      <c r="R55" s="63" t="s">
        <v>19</v>
      </c>
      <c r="S55" s="113"/>
      <c r="T55" s="13"/>
      <c r="U55" s="13"/>
      <c r="V55" s="13"/>
      <c r="W55" s="13"/>
    </row>
    <row r="56" s="7" customFormat="true" ht="15.75" hidden="false" customHeight="false" outlineLevel="0" collapsed="false">
      <c r="A56" s="50" t="n">
        <f aca="false">A55+1</f>
        <v>48</v>
      </c>
      <c r="B56" s="93" t="s">
        <v>68</v>
      </c>
      <c r="C56" s="64"/>
      <c r="D56" s="65"/>
      <c r="E56" s="66"/>
      <c r="F56" s="102"/>
      <c r="G56" s="55" t="s">
        <v>19</v>
      </c>
      <c r="H56" s="56"/>
      <c r="I56" s="57"/>
      <c r="J56" s="55"/>
      <c r="K56" s="58"/>
      <c r="L56" s="112"/>
      <c r="M56" s="59"/>
      <c r="N56" s="59"/>
      <c r="O56" s="60"/>
      <c r="P56" s="67"/>
      <c r="Q56" s="62"/>
      <c r="R56" s="63" t="s">
        <v>19</v>
      </c>
      <c r="S56" s="113"/>
      <c r="T56" s="13"/>
      <c r="U56" s="13"/>
      <c r="V56" s="13"/>
      <c r="W56" s="13"/>
    </row>
    <row r="57" s="7" customFormat="true" ht="15.75" hidden="false" customHeight="false" outlineLevel="0" collapsed="false">
      <c r="A57" s="50" t="n">
        <f aca="false">A56+1</f>
        <v>49</v>
      </c>
      <c r="B57" s="93" t="s">
        <v>69</v>
      </c>
      <c r="C57" s="64"/>
      <c r="D57" s="65"/>
      <c r="E57" s="66"/>
      <c r="F57" s="102" t="s">
        <v>19</v>
      </c>
      <c r="G57" s="55"/>
      <c r="H57" s="56"/>
      <c r="I57" s="57"/>
      <c r="J57" s="55"/>
      <c r="K57" s="58"/>
      <c r="L57" s="115"/>
      <c r="M57" s="59"/>
      <c r="N57" s="59"/>
      <c r="O57" s="60"/>
      <c r="P57" s="67"/>
      <c r="Q57" s="62"/>
      <c r="R57" s="63" t="s">
        <v>19</v>
      </c>
      <c r="S57" s="113"/>
      <c r="T57" s="13"/>
      <c r="U57" s="13"/>
      <c r="V57" s="13"/>
      <c r="W57" s="13"/>
    </row>
    <row r="58" customFormat="false" ht="18.75" hidden="false" customHeight="true" outlineLevel="0" collapsed="false">
      <c r="A58" s="50" t="n">
        <f aca="false">A57+1</f>
        <v>50</v>
      </c>
      <c r="B58" s="116" t="s">
        <v>70</v>
      </c>
      <c r="C58" s="117"/>
      <c r="D58" s="118"/>
      <c r="E58" s="119"/>
      <c r="F58" s="120" t="s">
        <v>19</v>
      </c>
      <c r="G58" s="121"/>
      <c r="H58" s="122"/>
      <c r="I58" s="123" t="s">
        <v>19</v>
      </c>
      <c r="J58" s="121"/>
      <c r="K58" s="124"/>
      <c r="L58" s="115"/>
      <c r="M58" s="121"/>
      <c r="N58" s="121"/>
      <c r="O58" s="122"/>
      <c r="P58" s="125"/>
      <c r="Q58" s="112"/>
      <c r="R58" s="63" t="s">
        <v>19</v>
      </c>
      <c r="S58" s="126"/>
    </row>
    <row r="59" customFormat="false" ht="35.25" hidden="false" customHeight="true" outlineLevel="0" collapsed="false">
      <c r="A59" s="50" t="n">
        <f aca="false">A58+1</f>
        <v>51</v>
      </c>
      <c r="B59" s="127" t="s">
        <v>71</v>
      </c>
      <c r="C59" s="117"/>
      <c r="D59" s="118"/>
      <c r="E59" s="119"/>
      <c r="F59" s="120" t="s">
        <v>19</v>
      </c>
      <c r="G59" s="121"/>
      <c r="H59" s="122"/>
      <c r="I59" s="128"/>
      <c r="J59" s="121"/>
      <c r="K59" s="124"/>
      <c r="L59" s="115"/>
      <c r="M59" s="121"/>
      <c r="N59" s="121"/>
      <c r="O59" s="122"/>
      <c r="P59" s="125"/>
      <c r="Q59" s="129" t="s">
        <v>19</v>
      </c>
      <c r="R59" s="63" t="s">
        <v>19</v>
      </c>
      <c r="S59" s="126"/>
    </row>
    <row r="60" s="7" customFormat="true" ht="18.75" hidden="false" customHeight="true" outlineLevel="0" collapsed="false">
      <c r="A60" s="130" t="n">
        <f aca="false">A59+1</f>
        <v>52</v>
      </c>
      <c r="B60" s="131" t="s">
        <v>72</v>
      </c>
      <c r="C60" s="132"/>
      <c r="D60" s="133"/>
      <c r="E60" s="134"/>
      <c r="F60" s="135"/>
      <c r="G60" s="136"/>
      <c r="H60" s="137"/>
      <c r="I60" s="138"/>
      <c r="J60" s="139" t="s">
        <v>19</v>
      </c>
      <c r="K60" s="140"/>
      <c r="L60" s="141"/>
      <c r="M60" s="136"/>
      <c r="N60" s="136"/>
      <c r="O60" s="137"/>
      <c r="P60" s="142"/>
      <c r="Q60" s="143"/>
      <c r="R60" s="144"/>
      <c r="S60" s="113"/>
      <c r="T60" s="13"/>
      <c r="U60" s="13"/>
      <c r="V60" s="13"/>
      <c r="W60" s="13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L62" s="1" t="s">
        <v>19</v>
      </c>
    </row>
    <row r="66" customFormat="false" ht="12.75" hidden="false" customHeight="false" outlineLevel="0" collapsed="false">
      <c r="L66" s="1" t="s">
        <v>19</v>
      </c>
    </row>
    <row r="67" customFormat="false" ht="12.75" hidden="false" customHeight="false" outlineLevel="0" collapsed="false">
      <c r="L67" s="1" t="s">
        <v>19</v>
      </c>
    </row>
  </sheetData>
  <mergeCells count="12">
    <mergeCell ref="A2:R3"/>
    <mergeCell ref="A6:A8"/>
    <mergeCell ref="B6:B8"/>
    <mergeCell ref="C6:E7"/>
    <mergeCell ref="F6:O6"/>
    <mergeCell ref="P6:P8"/>
    <mergeCell ref="Q6:R6"/>
    <mergeCell ref="F7:H7"/>
    <mergeCell ref="I7:K7"/>
    <mergeCell ref="L7:O7"/>
    <mergeCell ref="Q7:Q8"/>
    <mergeCell ref="R7:R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23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4" ySplit="5" topLeftCell="E176" activePane="bottomRight" state="frozen"/>
      <selection pane="topLeft" activeCell="A1" activeCellId="0" sqref="A1"/>
      <selection pane="topRight" activeCell="E1" activeCellId="0" sqref="E1"/>
      <selection pane="bottomLeft" activeCell="A176" activeCellId="0" sqref="A176"/>
      <selection pane="bottomRight" activeCell="A197" activeCellId="0" sqref="A197:C1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6" width="9.14"/>
    <col collapsed="false" customWidth="true" hidden="false" outlineLevel="0" max="2" min="2" style="646" width="12.85"/>
    <col collapsed="false" customWidth="true" hidden="false" outlineLevel="0" max="3" min="3" style="0" width="23.41"/>
    <col collapsed="false" customWidth="true" hidden="false" outlineLevel="0" max="4" min="4" style="0" width="69.13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39" min="9" style="0" width="11.99"/>
    <col collapsed="false" customWidth="true" hidden="false" outlineLevel="0" max="51" min="40" style="0" width="11.56"/>
    <col collapsed="false" customWidth="true" hidden="false" outlineLevel="0" max="65" min="52" style="0" width="4.85"/>
    <col collapsed="false" customWidth="true" hidden="false" outlineLevel="0" max="73" min="66" style="0" width="3.42"/>
  </cols>
  <sheetData>
    <row r="1" customFormat="false" ht="15" hidden="false" customHeight="false" outlineLevel="0" collapsed="false">
      <c r="BF1" s="647" t="s">
        <v>2888</v>
      </c>
      <c r="BG1" s="647"/>
      <c r="BH1" s="647"/>
      <c r="BI1" s="647"/>
      <c r="BJ1" s="647"/>
      <c r="BK1" s="647"/>
      <c r="BL1" s="647"/>
    </row>
    <row r="2" customFormat="false" ht="45" hidden="false" customHeight="true" outlineLevel="0" collapsed="false">
      <c r="A2" s="648" t="s">
        <v>2889</v>
      </c>
      <c r="B2" s="648"/>
      <c r="C2" s="648"/>
      <c r="D2" s="648"/>
      <c r="E2" s="648"/>
      <c r="F2" s="648"/>
      <c r="G2" s="648"/>
      <c r="H2" s="648"/>
      <c r="I2" s="648"/>
      <c r="J2" s="648"/>
      <c r="K2" s="648"/>
      <c r="L2" s="648"/>
      <c r="M2" s="648"/>
      <c r="N2" s="648"/>
      <c r="O2" s="648"/>
      <c r="P2" s="648"/>
      <c r="Q2" s="648"/>
      <c r="R2" s="648"/>
      <c r="S2" s="648"/>
      <c r="T2" s="648"/>
      <c r="U2" s="648"/>
      <c r="V2" s="648"/>
      <c r="W2" s="648"/>
      <c r="X2" s="648"/>
      <c r="Y2" s="648"/>
      <c r="Z2" s="648"/>
      <c r="AA2" s="648"/>
      <c r="AB2" s="648"/>
      <c r="AC2" s="648"/>
      <c r="AD2" s="648"/>
      <c r="AE2" s="648"/>
      <c r="AF2" s="648"/>
      <c r="AG2" s="648"/>
      <c r="AH2" s="648"/>
      <c r="AI2" s="648"/>
      <c r="AJ2" s="648"/>
      <c r="AK2" s="648"/>
      <c r="AL2" s="648"/>
      <c r="AM2" s="648"/>
      <c r="AN2" s="648"/>
      <c r="AO2" s="648"/>
      <c r="AP2" s="648"/>
      <c r="AQ2" s="648"/>
      <c r="AR2" s="648"/>
      <c r="AS2" s="648"/>
      <c r="AT2" s="648"/>
      <c r="AU2" s="648"/>
      <c r="AV2" s="648"/>
      <c r="AW2" s="648"/>
      <c r="AX2" s="648"/>
      <c r="AY2" s="648"/>
      <c r="AZ2" s="648"/>
      <c r="BA2" s="648"/>
      <c r="BB2" s="648"/>
      <c r="BC2" s="648"/>
      <c r="BD2" s="648"/>
      <c r="BE2" s="648"/>
      <c r="BF2" s="648"/>
      <c r="BG2" s="648"/>
      <c r="BH2" s="648"/>
      <c r="BI2" s="648"/>
      <c r="BJ2" s="648"/>
      <c r="BK2" s="648"/>
      <c r="BL2" s="648"/>
    </row>
    <row r="3" customFormat="false" ht="15.75" hidden="false" customHeight="true" outlineLevel="0" collapsed="false">
      <c r="A3" s="649" t="str">
        <f aca="false">'СПИСОК МО ПРИЛ1'!A5</f>
        <v>Тарифы с 01.10.2025 г. к Тарифному соглашению от 31.10.2025 г.</v>
      </c>
      <c r="B3" s="649"/>
      <c r="C3" s="649"/>
      <c r="D3" s="649"/>
    </row>
    <row r="4" customFormat="false" ht="12.75" hidden="false" customHeight="true" outlineLevel="0" collapsed="false">
      <c r="A4" s="650" t="s">
        <v>2890</v>
      </c>
      <c r="B4" s="650"/>
      <c r="C4" s="651" t="s">
        <v>1723</v>
      </c>
      <c r="D4" s="650" t="s">
        <v>2891</v>
      </c>
      <c r="E4" s="651" t="s">
        <v>2892</v>
      </c>
      <c r="F4" s="651"/>
      <c r="G4" s="651"/>
      <c r="H4" s="651"/>
      <c r="I4" s="651"/>
      <c r="J4" s="651"/>
      <c r="K4" s="651"/>
      <c r="L4" s="651"/>
      <c r="M4" s="651"/>
      <c r="N4" s="651"/>
      <c r="O4" s="651"/>
      <c r="P4" s="651"/>
      <c r="Q4" s="651"/>
      <c r="R4" s="651"/>
      <c r="S4" s="651"/>
      <c r="T4" s="651"/>
      <c r="U4" s="651"/>
      <c r="V4" s="651"/>
      <c r="W4" s="651"/>
      <c r="X4" s="651"/>
      <c r="Y4" s="651"/>
      <c r="Z4" s="651"/>
      <c r="AA4" s="651"/>
      <c r="AB4" s="651"/>
      <c r="AC4" s="651"/>
      <c r="AD4" s="651"/>
      <c r="AE4" s="651"/>
      <c r="AF4" s="651"/>
      <c r="AG4" s="651"/>
      <c r="AH4" s="651"/>
      <c r="AI4" s="651"/>
      <c r="AJ4" s="651"/>
      <c r="AK4" s="651"/>
    </row>
    <row r="5" customFormat="false" ht="12.75" hidden="false" customHeight="false" outlineLevel="0" collapsed="false">
      <c r="A5" s="650"/>
      <c r="B5" s="650"/>
      <c r="C5" s="651"/>
      <c r="D5" s="650"/>
      <c r="E5" s="650" t="n">
        <v>18</v>
      </c>
      <c r="F5" s="650" t="n">
        <v>21</v>
      </c>
      <c r="G5" s="650" t="n">
        <v>24</v>
      </c>
      <c r="H5" s="650" t="n">
        <v>27</v>
      </c>
      <c r="I5" s="650" t="n">
        <v>30</v>
      </c>
      <c r="J5" s="650" t="n">
        <v>33</v>
      </c>
      <c r="K5" s="650" t="n">
        <v>36</v>
      </c>
      <c r="L5" s="650" t="n">
        <v>39</v>
      </c>
      <c r="M5" s="650" t="n">
        <v>40</v>
      </c>
      <c r="N5" s="650" t="n">
        <v>41</v>
      </c>
      <c r="O5" s="650" t="n">
        <v>42</v>
      </c>
      <c r="P5" s="650" t="n">
        <v>43</v>
      </c>
      <c r="Q5" s="650" t="n">
        <v>44</v>
      </c>
      <c r="R5" s="650" t="n">
        <v>45</v>
      </c>
      <c r="S5" s="650" t="n">
        <v>46</v>
      </c>
      <c r="T5" s="650" t="n">
        <v>47</v>
      </c>
      <c r="U5" s="650" t="n">
        <v>48</v>
      </c>
      <c r="V5" s="650" t="n">
        <v>49</v>
      </c>
      <c r="W5" s="650" t="n">
        <v>50</v>
      </c>
      <c r="X5" s="650" t="n">
        <v>51</v>
      </c>
      <c r="Y5" s="650" t="n">
        <v>52</v>
      </c>
      <c r="Z5" s="650" t="n">
        <v>53</v>
      </c>
      <c r="AA5" s="650" t="n">
        <v>54</v>
      </c>
      <c r="AB5" s="650" t="n">
        <v>55</v>
      </c>
      <c r="AC5" s="650" t="n">
        <v>56</v>
      </c>
      <c r="AD5" s="650" t="n">
        <v>57</v>
      </c>
      <c r="AE5" s="650" t="n">
        <v>58</v>
      </c>
      <c r="AF5" s="650" t="n">
        <v>59</v>
      </c>
      <c r="AG5" s="650" t="n">
        <v>60</v>
      </c>
      <c r="AH5" s="650" t="n">
        <v>61</v>
      </c>
      <c r="AI5" s="650" t="n">
        <v>62</v>
      </c>
      <c r="AJ5" s="650" t="n">
        <v>63</v>
      </c>
      <c r="AK5" s="650" t="n">
        <v>64</v>
      </c>
    </row>
    <row r="6" customFormat="false" ht="15" hidden="false" customHeight="true" outlineLevel="0" collapsed="false">
      <c r="A6" s="652" t="s">
        <v>2893</v>
      </c>
      <c r="B6" s="652"/>
      <c r="C6" s="653" t="s">
        <v>2894</v>
      </c>
      <c r="D6" s="654" t="s">
        <v>2895</v>
      </c>
      <c r="E6" s="652" t="s">
        <v>19</v>
      </c>
      <c r="F6" s="652" t="s">
        <v>19</v>
      </c>
      <c r="G6" s="652" t="s">
        <v>19</v>
      </c>
      <c r="H6" s="652" t="s">
        <v>19</v>
      </c>
      <c r="I6" s="652" t="s">
        <v>19</v>
      </c>
      <c r="J6" s="652" t="s">
        <v>19</v>
      </c>
      <c r="K6" s="652" t="s">
        <v>19</v>
      </c>
      <c r="L6" s="652" t="s">
        <v>19</v>
      </c>
      <c r="M6" s="652" t="s">
        <v>19</v>
      </c>
      <c r="N6" s="652" t="s">
        <v>19</v>
      </c>
      <c r="O6" s="652" t="s">
        <v>19</v>
      </c>
      <c r="P6" s="652" t="s">
        <v>19</v>
      </c>
      <c r="Q6" s="652" t="s">
        <v>19</v>
      </c>
      <c r="R6" s="652" t="s">
        <v>19</v>
      </c>
      <c r="S6" s="652" t="s">
        <v>19</v>
      </c>
      <c r="T6" s="652" t="s">
        <v>19</v>
      </c>
      <c r="U6" s="652" t="s">
        <v>19</v>
      </c>
      <c r="V6" s="652" t="s">
        <v>19</v>
      </c>
      <c r="W6" s="652" t="s">
        <v>19</v>
      </c>
      <c r="X6" s="652" t="s">
        <v>19</v>
      </c>
      <c r="Y6" s="652" t="s">
        <v>19</v>
      </c>
      <c r="Z6" s="652" t="s">
        <v>19</v>
      </c>
      <c r="AA6" s="652" t="s">
        <v>19</v>
      </c>
      <c r="AB6" s="652" t="s">
        <v>19</v>
      </c>
      <c r="AC6" s="652" t="s">
        <v>19</v>
      </c>
      <c r="AD6" s="652" t="s">
        <v>19</v>
      </c>
      <c r="AE6" s="652" t="s">
        <v>19</v>
      </c>
      <c r="AF6" s="652" t="s">
        <v>19</v>
      </c>
      <c r="AG6" s="652" t="s">
        <v>19</v>
      </c>
      <c r="AH6" s="652" t="s">
        <v>19</v>
      </c>
      <c r="AI6" s="652" t="s">
        <v>19</v>
      </c>
      <c r="AJ6" s="652" t="s">
        <v>19</v>
      </c>
      <c r="AK6" s="652" t="s">
        <v>19</v>
      </c>
    </row>
    <row r="7" customFormat="false" ht="25.5" hidden="false" customHeight="false" outlineLevel="0" collapsed="false">
      <c r="A7" s="652"/>
      <c r="B7" s="652"/>
      <c r="C7" s="655" t="s">
        <v>2505</v>
      </c>
      <c r="D7" s="654" t="s">
        <v>2896</v>
      </c>
      <c r="E7" s="652" t="s">
        <v>19</v>
      </c>
      <c r="F7" s="652" t="s">
        <v>19</v>
      </c>
      <c r="G7" s="652" t="s">
        <v>19</v>
      </c>
      <c r="H7" s="652" t="s">
        <v>19</v>
      </c>
      <c r="I7" s="652" t="s">
        <v>19</v>
      </c>
      <c r="J7" s="652" t="s">
        <v>19</v>
      </c>
      <c r="K7" s="652" t="s">
        <v>19</v>
      </c>
      <c r="L7" s="652" t="s">
        <v>19</v>
      </c>
      <c r="M7" s="652" t="s">
        <v>19</v>
      </c>
      <c r="N7" s="652" t="s">
        <v>19</v>
      </c>
      <c r="O7" s="652" t="s">
        <v>19</v>
      </c>
      <c r="P7" s="652" t="s">
        <v>19</v>
      </c>
      <c r="Q7" s="652" t="s">
        <v>19</v>
      </c>
      <c r="R7" s="652" t="s">
        <v>19</v>
      </c>
      <c r="S7" s="652" t="s">
        <v>19</v>
      </c>
      <c r="T7" s="652" t="s">
        <v>19</v>
      </c>
      <c r="U7" s="652" t="s">
        <v>19</v>
      </c>
      <c r="V7" s="652" t="s">
        <v>19</v>
      </c>
      <c r="W7" s="652" t="s">
        <v>19</v>
      </c>
      <c r="X7" s="652" t="s">
        <v>19</v>
      </c>
      <c r="Y7" s="652" t="s">
        <v>19</v>
      </c>
      <c r="Z7" s="652" t="s">
        <v>19</v>
      </c>
      <c r="AA7" s="652" t="s">
        <v>19</v>
      </c>
      <c r="AB7" s="652" t="s">
        <v>19</v>
      </c>
      <c r="AC7" s="652" t="s">
        <v>19</v>
      </c>
      <c r="AD7" s="652" t="s">
        <v>19</v>
      </c>
      <c r="AE7" s="652" t="s">
        <v>19</v>
      </c>
      <c r="AF7" s="652" t="s">
        <v>19</v>
      </c>
      <c r="AG7" s="652" t="s">
        <v>19</v>
      </c>
      <c r="AH7" s="652" t="s">
        <v>19</v>
      </c>
      <c r="AI7" s="652" t="s">
        <v>19</v>
      </c>
      <c r="AJ7" s="652" t="s">
        <v>19</v>
      </c>
      <c r="AK7" s="652" t="s">
        <v>19</v>
      </c>
    </row>
    <row r="8" customFormat="false" ht="15" hidden="false" customHeight="false" outlineLevel="0" collapsed="false">
      <c r="A8" s="652"/>
      <c r="B8" s="652"/>
      <c r="C8" s="655" t="s">
        <v>2897</v>
      </c>
      <c r="D8" s="654" t="s">
        <v>2898</v>
      </c>
      <c r="E8" s="652" t="s">
        <v>19</v>
      </c>
      <c r="F8" s="652" t="s">
        <v>19</v>
      </c>
      <c r="G8" s="652" t="s">
        <v>19</v>
      </c>
      <c r="H8" s="652" t="s">
        <v>19</v>
      </c>
      <c r="I8" s="652" t="s">
        <v>19</v>
      </c>
      <c r="J8" s="652" t="s">
        <v>19</v>
      </c>
      <c r="K8" s="652" t="s">
        <v>19</v>
      </c>
      <c r="L8" s="652" t="s">
        <v>19</v>
      </c>
      <c r="M8" s="652" t="s">
        <v>19</v>
      </c>
      <c r="N8" s="652" t="s">
        <v>19</v>
      </c>
      <c r="O8" s="652" t="s">
        <v>19</v>
      </c>
      <c r="P8" s="652" t="s">
        <v>19</v>
      </c>
      <c r="Q8" s="652" t="s">
        <v>19</v>
      </c>
      <c r="R8" s="652" t="s">
        <v>19</v>
      </c>
      <c r="S8" s="652" t="s">
        <v>19</v>
      </c>
      <c r="T8" s="652" t="s">
        <v>19</v>
      </c>
      <c r="U8" s="652" t="s">
        <v>19</v>
      </c>
      <c r="V8" s="652" t="s">
        <v>19</v>
      </c>
      <c r="W8" s="652" t="s">
        <v>19</v>
      </c>
      <c r="X8" s="652" t="s">
        <v>19</v>
      </c>
      <c r="Y8" s="652" t="s">
        <v>19</v>
      </c>
      <c r="Z8" s="652" t="s">
        <v>19</v>
      </c>
      <c r="AA8" s="652" t="s">
        <v>19</v>
      </c>
      <c r="AB8" s="652" t="s">
        <v>19</v>
      </c>
      <c r="AC8" s="652" t="s">
        <v>19</v>
      </c>
      <c r="AD8" s="652" t="s">
        <v>19</v>
      </c>
      <c r="AE8" s="652" t="s">
        <v>19</v>
      </c>
      <c r="AF8" s="652" t="s">
        <v>19</v>
      </c>
      <c r="AG8" s="652" t="s">
        <v>19</v>
      </c>
      <c r="AH8" s="652" t="s">
        <v>19</v>
      </c>
      <c r="AI8" s="652" t="s">
        <v>19</v>
      </c>
      <c r="AJ8" s="652" t="s">
        <v>19</v>
      </c>
      <c r="AK8" s="652" t="s">
        <v>19</v>
      </c>
    </row>
    <row r="9" customFormat="false" ht="15" hidden="false" customHeight="false" outlineLevel="0" collapsed="false">
      <c r="A9" s="652"/>
      <c r="B9" s="652"/>
      <c r="C9" s="655" t="s">
        <v>2899</v>
      </c>
      <c r="D9" s="654" t="s">
        <v>2900</v>
      </c>
      <c r="E9" s="652" t="s">
        <v>19</v>
      </c>
      <c r="F9" s="652" t="s">
        <v>19</v>
      </c>
      <c r="G9" s="652" t="s">
        <v>19</v>
      </c>
      <c r="H9" s="652" t="s">
        <v>19</v>
      </c>
      <c r="I9" s="652" t="s">
        <v>19</v>
      </c>
      <c r="J9" s="652" t="s">
        <v>19</v>
      </c>
      <c r="K9" s="652" t="s">
        <v>19</v>
      </c>
      <c r="L9" s="652" t="s">
        <v>19</v>
      </c>
      <c r="M9" s="652" t="s">
        <v>19</v>
      </c>
      <c r="N9" s="652" t="s">
        <v>19</v>
      </c>
      <c r="O9" s="652" t="s">
        <v>19</v>
      </c>
      <c r="P9" s="652" t="s">
        <v>19</v>
      </c>
      <c r="Q9" s="652" t="s">
        <v>19</v>
      </c>
      <c r="R9" s="652" t="s">
        <v>19</v>
      </c>
      <c r="S9" s="652" t="s">
        <v>19</v>
      </c>
      <c r="T9" s="652" t="s">
        <v>19</v>
      </c>
      <c r="U9" s="652" t="s">
        <v>19</v>
      </c>
      <c r="V9" s="652" t="s">
        <v>19</v>
      </c>
      <c r="W9" s="652" t="s">
        <v>19</v>
      </c>
      <c r="X9" s="652" t="s">
        <v>19</v>
      </c>
      <c r="Y9" s="652" t="s">
        <v>19</v>
      </c>
      <c r="Z9" s="652" t="s">
        <v>19</v>
      </c>
      <c r="AA9" s="652" t="s">
        <v>19</v>
      </c>
      <c r="AB9" s="652" t="s">
        <v>19</v>
      </c>
      <c r="AC9" s="652" t="s">
        <v>19</v>
      </c>
      <c r="AD9" s="652" t="s">
        <v>19</v>
      </c>
      <c r="AE9" s="652" t="s">
        <v>19</v>
      </c>
      <c r="AF9" s="652" t="s">
        <v>19</v>
      </c>
      <c r="AG9" s="652" t="s">
        <v>19</v>
      </c>
      <c r="AH9" s="652" t="s">
        <v>19</v>
      </c>
      <c r="AI9" s="652" t="s">
        <v>19</v>
      </c>
      <c r="AJ9" s="652" t="s">
        <v>19</v>
      </c>
      <c r="AK9" s="652" t="s">
        <v>19</v>
      </c>
    </row>
    <row r="10" customFormat="false" ht="15" hidden="false" customHeight="false" outlineLevel="0" collapsed="false">
      <c r="A10" s="652"/>
      <c r="B10" s="652"/>
      <c r="C10" s="655" t="s">
        <v>2901</v>
      </c>
      <c r="D10" s="654" t="s">
        <v>2902</v>
      </c>
      <c r="E10" s="652" t="s">
        <v>19</v>
      </c>
      <c r="F10" s="652" t="s">
        <v>19</v>
      </c>
      <c r="G10" s="652" t="s">
        <v>19</v>
      </c>
      <c r="H10" s="652" t="s">
        <v>19</v>
      </c>
      <c r="I10" s="652" t="s">
        <v>19</v>
      </c>
      <c r="J10" s="652" t="s">
        <v>19</v>
      </c>
      <c r="K10" s="652" t="s">
        <v>19</v>
      </c>
      <c r="L10" s="652" t="s">
        <v>19</v>
      </c>
      <c r="M10" s="652" t="s">
        <v>19</v>
      </c>
      <c r="N10" s="652" t="s">
        <v>19</v>
      </c>
      <c r="O10" s="652" t="s">
        <v>19</v>
      </c>
      <c r="P10" s="652" t="s">
        <v>19</v>
      </c>
      <c r="Q10" s="652" t="s">
        <v>19</v>
      </c>
      <c r="R10" s="652" t="s">
        <v>19</v>
      </c>
      <c r="S10" s="652" t="s">
        <v>19</v>
      </c>
      <c r="T10" s="652" t="s">
        <v>19</v>
      </c>
      <c r="U10" s="652" t="s">
        <v>19</v>
      </c>
      <c r="V10" s="652" t="s">
        <v>19</v>
      </c>
      <c r="W10" s="652" t="s">
        <v>19</v>
      </c>
      <c r="X10" s="652" t="s">
        <v>19</v>
      </c>
      <c r="Y10" s="652" t="s">
        <v>19</v>
      </c>
      <c r="Z10" s="652" t="s">
        <v>19</v>
      </c>
      <c r="AA10" s="652" t="s">
        <v>19</v>
      </c>
      <c r="AB10" s="652" t="s">
        <v>19</v>
      </c>
      <c r="AC10" s="652" t="s">
        <v>19</v>
      </c>
      <c r="AD10" s="652" t="s">
        <v>19</v>
      </c>
      <c r="AE10" s="652" t="s">
        <v>19</v>
      </c>
      <c r="AF10" s="652" t="s">
        <v>19</v>
      </c>
      <c r="AG10" s="652" t="s">
        <v>19</v>
      </c>
      <c r="AH10" s="652" t="s">
        <v>19</v>
      </c>
      <c r="AI10" s="652" t="s">
        <v>19</v>
      </c>
      <c r="AJ10" s="652" t="s">
        <v>19</v>
      </c>
      <c r="AK10" s="652" t="s">
        <v>19</v>
      </c>
    </row>
    <row r="11" customFormat="false" ht="15" hidden="false" customHeight="false" outlineLevel="0" collapsed="false">
      <c r="A11" s="652"/>
      <c r="B11" s="652"/>
      <c r="C11" s="655" t="s">
        <v>2903</v>
      </c>
      <c r="D11" s="654" t="s">
        <v>2904</v>
      </c>
      <c r="E11" s="652" t="s">
        <v>19</v>
      </c>
      <c r="F11" s="652" t="s">
        <v>19</v>
      </c>
      <c r="G11" s="652" t="s">
        <v>19</v>
      </c>
      <c r="H11" s="652" t="s">
        <v>19</v>
      </c>
      <c r="I11" s="652" t="s">
        <v>19</v>
      </c>
      <c r="J11" s="652" t="s">
        <v>19</v>
      </c>
      <c r="K11" s="652" t="s">
        <v>19</v>
      </c>
      <c r="L11" s="652" t="s">
        <v>19</v>
      </c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  <c r="AA11" s="654"/>
      <c r="AB11" s="654"/>
      <c r="AC11" s="654"/>
      <c r="AD11" s="654"/>
      <c r="AE11" s="654"/>
      <c r="AF11" s="654"/>
      <c r="AG11" s="654"/>
      <c r="AH11" s="654"/>
      <c r="AI11" s="654"/>
      <c r="AJ11" s="654"/>
      <c r="AK11" s="654"/>
    </row>
    <row r="12" customFormat="false" ht="15" hidden="false" customHeight="false" outlineLevel="0" collapsed="false">
      <c r="A12" s="652"/>
      <c r="B12" s="652"/>
      <c r="C12" s="655" t="s">
        <v>2905</v>
      </c>
      <c r="D12" s="654" t="s">
        <v>2906</v>
      </c>
      <c r="E12" s="652"/>
      <c r="F12" s="654"/>
      <c r="G12" s="654"/>
      <c r="H12" s="654"/>
      <c r="I12" s="654"/>
      <c r="J12" s="654"/>
      <c r="K12" s="654"/>
      <c r="L12" s="654"/>
      <c r="M12" s="652" t="s">
        <v>19</v>
      </c>
      <c r="N12" s="652" t="s">
        <v>19</v>
      </c>
      <c r="O12" s="652" t="s">
        <v>19</v>
      </c>
      <c r="P12" s="652" t="s">
        <v>19</v>
      </c>
      <c r="Q12" s="652" t="s">
        <v>19</v>
      </c>
      <c r="R12" s="652" t="s">
        <v>19</v>
      </c>
      <c r="S12" s="652" t="s">
        <v>19</v>
      </c>
      <c r="T12" s="652" t="s">
        <v>19</v>
      </c>
      <c r="U12" s="652" t="s">
        <v>19</v>
      </c>
      <c r="V12" s="652" t="s">
        <v>19</v>
      </c>
      <c r="W12" s="652" t="s">
        <v>19</v>
      </c>
      <c r="X12" s="652" t="s">
        <v>19</v>
      </c>
      <c r="Y12" s="652" t="s">
        <v>19</v>
      </c>
      <c r="Z12" s="652" t="s">
        <v>19</v>
      </c>
      <c r="AA12" s="652" t="s">
        <v>19</v>
      </c>
      <c r="AB12" s="652" t="s">
        <v>19</v>
      </c>
      <c r="AC12" s="652" t="s">
        <v>19</v>
      </c>
      <c r="AD12" s="652" t="s">
        <v>19</v>
      </c>
      <c r="AE12" s="652" t="s">
        <v>19</v>
      </c>
      <c r="AF12" s="652" t="s">
        <v>19</v>
      </c>
      <c r="AG12" s="652" t="s">
        <v>19</v>
      </c>
      <c r="AH12" s="652" t="s">
        <v>19</v>
      </c>
      <c r="AI12" s="652" t="s">
        <v>19</v>
      </c>
      <c r="AJ12" s="652" t="s">
        <v>19</v>
      </c>
      <c r="AK12" s="652" t="s">
        <v>19</v>
      </c>
    </row>
    <row r="13" customFormat="false" ht="15" hidden="false" customHeight="false" outlineLevel="0" collapsed="false">
      <c r="A13" s="652"/>
      <c r="B13" s="652"/>
      <c r="C13" s="655" t="s">
        <v>2907</v>
      </c>
      <c r="D13" s="656" t="s">
        <v>2908</v>
      </c>
      <c r="E13" s="652" t="s">
        <v>19</v>
      </c>
      <c r="F13" s="654"/>
      <c r="G13" s="652" t="s">
        <v>19</v>
      </c>
      <c r="H13" s="654"/>
      <c r="I13" s="652" t="s">
        <v>19</v>
      </c>
      <c r="J13" s="654"/>
      <c r="K13" s="652" t="s">
        <v>19</v>
      </c>
      <c r="L13" s="654"/>
      <c r="M13" s="652" t="s">
        <v>19</v>
      </c>
      <c r="N13" s="654"/>
      <c r="O13" s="652" t="s">
        <v>19</v>
      </c>
      <c r="P13" s="654"/>
      <c r="Q13" s="652" t="s">
        <v>19</v>
      </c>
      <c r="R13" s="654"/>
      <c r="S13" s="652" t="s">
        <v>19</v>
      </c>
      <c r="T13" s="654"/>
      <c r="U13" s="652" t="s">
        <v>19</v>
      </c>
      <c r="V13" s="654"/>
      <c r="W13" s="652" t="s">
        <v>19</v>
      </c>
      <c r="X13" s="654"/>
      <c r="Y13" s="652" t="s">
        <v>19</v>
      </c>
      <c r="Z13" s="654"/>
      <c r="AA13" s="652" t="s">
        <v>19</v>
      </c>
      <c r="AB13" s="654"/>
      <c r="AC13" s="652" t="s">
        <v>19</v>
      </c>
      <c r="AD13" s="654"/>
      <c r="AE13" s="652" t="s">
        <v>19</v>
      </c>
      <c r="AF13" s="654"/>
      <c r="AG13" s="652" t="s">
        <v>19</v>
      </c>
      <c r="AH13" s="654"/>
      <c r="AI13" s="652" t="s">
        <v>19</v>
      </c>
      <c r="AJ13" s="654"/>
      <c r="AK13" s="652" t="s">
        <v>19</v>
      </c>
    </row>
    <row r="14" customFormat="false" ht="25.5" hidden="false" customHeight="false" outlineLevel="0" collapsed="false">
      <c r="A14" s="652"/>
      <c r="B14" s="652"/>
      <c r="C14" s="657" t="s">
        <v>2909</v>
      </c>
      <c r="D14" s="658" t="s">
        <v>2910</v>
      </c>
      <c r="E14" s="659" t="s">
        <v>19</v>
      </c>
      <c r="F14" s="660"/>
      <c r="G14" s="652" t="s">
        <v>19</v>
      </c>
      <c r="H14" s="654"/>
      <c r="I14" s="652" t="s">
        <v>19</v>
      </c>
      <c r="J14" s="654"/>
      <c r="K14" s="652" t="s">
        <v>19</v>
      </c>
      <c r="L14" s="654"/>
      <c r="M14" s="652" t="s">
        <v>19</v>
      </c>
      <c r="N14" s="654"/>
      <c r="O14" s="652" t="s">
        <v>19</v>
      </c>
      <c r="P14" s="654"/>
      <c r="Q14" s="652" t="s">
        <v>19</v>
      </c>
      <c r="R14" s="654"/>
      <c r="S14" s="652" t="s">
        <v>19</v>
      </c>
      <c r="T14" s="654"/>
      <c r="U14" s="652" t="s">
        <v>19</v>
      </c>
      <c r="V14" s="654"/>
      <c r="W14" s="652" t="s">
        <v>19</v>
      </c>
      <c r="X14" s="654"/>
      <c r="Y14" s="652" t="s">
        <v>19</v>
      </c>
      <c r="Z14" s="654"/>
      <c r="AA14" s="652" t="s">
        <v>19</v>
      </c>
      <c r="AB14" s="654"/>
      <c r="AC14" s="652" t="s">
        <v>19</v>
      </c>
      <c r="AD14" s="654"/>
      <c r="AE14" s="652" t="s">
        <v>19</v>
      </c>
      <c r="AF14" s="654"/>
      <c r="AG14" s="652" t="s">
        <v>19</v>
      </c>
      <c r="AH14" s="654"/>
      <c r="AI14" s="652" t="s">
        <v>19</v>
      </c>
      <c r="AJ14" s="654"/>
      <c r="AK14" s="652" t="s">
        <v>19</v>
      </c>
    </row>
    <row r="15" customFormat="false" ht="25.5" hidden="false" customHeight="false" outlineLevel="0" collapsed="false">
      <c r="A15" s="652"/>
      <c r="B15" s="652"/>
      <c r="C15" s="657" t="s">
        <v>2911</v>
      </c>
      <c r="D15" s="658" t="s">
        <v>2912</v>
      </c>
      <c r="E15" s="659" t="s">
        <v>19</v>
      </c>
      <c r="F15" s="660"/>
      <c r="G15" s="652" t="s">
        <v>19</v>
      </c>
      <c r="H15" s="654"/>
      <c r="I15" s="652" t="s">
        <v>19</v>
      </c>
      <c r="J15" s="654"/>
      <c r="K15" s="652" t="s">
        <v>19</v>
      </c>
      <c r="L15" s="654"/>
      <c r="M15" s="652" t="s">
        <v>19</v>
      </c>
      <c r="N15" s="654"/>
      <c r="O15" s="652" t="s">
        <v>19</v>
      </c>
      <c r="P15" s="654"/>
      <c r="Q15" s="652" t="s">
        <v>19</v>
      </c>
      <c r="R15" s="654"/>
      <c r="S15" s="652" t="s">
        <v>19</v>
      </c>
      <c r="T15" s="654"/>
      <c r="U15" s="652" t="s">
        <v>19</v>
      </c>
      <c r="V15" s="654"/>
      <c r="W15" s="652" t="s">
        <v>19</v>
      </c>
      <c r="X15" s="654"/>
      <c r="Y15" s="652" t="s">
        <v>19</v>
      </c>
      <c r="Z15" s="654"/>
      <c r="AA15" s="652" t="s">
        <v>19</v>
      </c>
      <c r="AB15" s="654"/>
      <c r="AC15" s="652" t="s">
        <v>19</v>
      </c>
      <c r="AD15" s="654"/>
      <c r="AE15" s="652" t="s">
        <v>19</v>
      </c>
      <c r="AF15" s="654"/>
      <c r="AG15" s="652" t="s">
        <v>19</v>
      </c>
      <c r="AH15" s="654"/>
      <c r="AI15" s="652" t="s">
        <v>19</v>
      </c>
      <c r="AJ15" s="654"/>
      <c r="AK15" s="652" t="s">
        <v>19</v>
      </c>
    </row>
    <row r="16" customFormat="false" ht="15" hidden="false" customHeight="false" outlineLevel="0" collapsed="false">
      <c r="A16" s="652"/>
      <c r="B16" s="652"/>
      <c r="C16" s="655" t="s">
        <v>2913</v>
      </c>
      <c r="D16" s="654" t="s">
        <v>2914</v>
      </c>
      <c r="E16" s="652" t="s">
        <v>19</v>
      </c>
      <c r="F16" s="654"/>
      <c r="G16" s="654"/>
      <c r="H16" s="654"/>
      <c r="I16" s="654"/>
      <c r="J16" s="654"/>
      <c r="K16" s="652" t="s">
        <v>19</v>
      </c>
      <c r="L16" s="652" t="s">
        <v>19</v>
      </c>
      <c r="M16" s="652" t="s">
        <v>19</v>
      </c>
      <c r="N16" s="652" t="s">
        <v>19</v>
      </c>
      <c r="O16" s="652" t="s">
        <v>19</v>
      </c>
      <c r="P16" s="652" t="s">
        <v>19</v>
      </c>
      <c r="Q16" s="652" t="s">
        <v>19</v>
      </c>
      <c r="R16" s="652" t="s">
        <v>19</v>
      </c>
      <c r="S16" s="652" t="s">
        <v>19</v>
      </c>
      <c r="T16" s="652" t="s">
        <v>19</v>
      </c>
      <c r="U16" s="652" t="s">
        <v>19</v>
      </c>
      <c r="V16" s="652" t="s">
        <v>19</v>
      </c>
      <c r="W16" s="652" t="s">
        <v>19</v>
      </c>
      <c r="X16" s="652" t="s">
        <v>19</v>
      </c>
      <c r="Y16" s="652" t="s">
        <v>19</v>
      </c>
      <c r="Z16" s="652" t="s">
        <v>19</v>
      </c>
      <c r="AA16" s="652" t="s">
        <v>19</v>
      </c>
      <c r="AB16" s="652" t="s">
        <v>19</v>
      </c>
      <c r="AC16" s="652" t="s">
        <v>19</v>
      </c>
      <c r="AD16" s="652" t="s">
        <v>19</v>
      </c>
      <c r="AE16" s="652" t="s">
        <v>19</v>
      </c>
      <c r="AF16" s="652" t="s">
        <v>19</v>
      </c>
      <c r="AG16" s="652" t="s">
        <v>19</v>
      </c>
      <c r="AH16" s="652" t="s">
        <v>19</v>
      </c>
      <c r="AI16" s="652" t="s">
        <v>19</v>
      </c>
      <c r="AJ16" s="652" t="s">
        <v>19</v>
      </c>
      <c r="AK16" s="652" t="s">
        <v>19</v>
      </c>
    </row>
    <row r="17" customFormat="false" ht="15" hidden="false" customHeight="false" outlineLevel="0" collapsed="false">
      <c r="A17" s="652"/>
      <c r="B17" s="652"/>
      <c r="C17" s="655" t="s">
        <v>2915</v>
      </c>
      <c r="D17" s="654" t="s">
        <v>2916</v>
      </c>
      <c r="E17" s="652" t="s">
        <v>19</v>
      </c>
      <c r="F17" s="654"/>
      <c r="G17" s="654"/>
      <c r="H17" s="654"/>
      <c r="I17" s="654"/>
      <c r="J17" s="654"/>
      <c r="K17" s="654"/>
      <c r="L17" s="654"/>
      <c r="M17" s="652" t="s">
        <v>19</v>
      </c>
      <c r="N17" s="652" t="s">
        <v>19</v>
      </c>
      <c r="O17" s="652" t="s">
        <v>19</v>
      </c>
      <c r="P17" s="652" t="s">
        <v>19</v>
      </c>
      <c r="Q17" s="652" t="s">
        <v>19</v>
      </c>
      <c r="R17" s="652" t="s">
        <v>19</v>
      </c>
      <c r="S17" s="652" t="s">
        <v>19</v>
      </c>
      <c r="T17" s="652" t="s">
        <v>19</v>
      </c>
      <c r="U17" s="652" t="s">
        <v>19</v>
      </c>
      <c r="V17" s="652" t="s">
        <v>19</v>
      </c>
      <c r="W17" s="652" t="s">
        <v>19</v>
      </c>
      <c r="X17" s="652" t="s">
        <v>19</v>
      </c>
      <c r="Y17" s="652" t="s">
        <v>19</v>
      </c>
      <c r="Z17" s="652" t="s">
        <v>19</v>
      </c>
      <c r="AA17" s="652" t="s">
        <v>19</v>
      </c>
      <c r="AB17" s="652" t="s">
        <v>19</v>
      </c>
      <c r="AC17" s="652" t="s">
        <v>19</v>
      </c>
      <c r="AD17" s="652" t="s">
        <v>19</v>
      </c>
      <c r="AE17" s="652" t="s">
        <v>19</v>
      </c>
      <c r="AF17" s="652" t="s">
        <v>19</v>
      </c>
      <c r="AG17" s="652" t="s">
        <v>19</v>
      </c>
      <c r="AH17" s="652" t="s">
        <v>19</v>
      </c>
      <c r="AI17" s="652" t="s">
        <v>19</v>
      </c>
      <c r="AJ17" s="652" t="s">
        <v>19</v>
      </c>
      <c r="AK17" s="652" t="s">
        <v>19</v>
      </c>
    </row>
    <row r="18" customFormat="false" ht="115.5" hidden="false" customHeight="true" outlineLevel="0" collapsed="false">
      <c r="A18" s="652"/>
      <c r="B18" s="652"/>
      <c r="C18" s="655" t="s">
        <v>2917</v>
      </c>
      <c r="D18" s="654" t="s">
        <v>2918</v>
      </c>
      <c r="E18" s="661"/>
      <c r="F18" s="662"/>
      <c r="G18" s="662"/>
      <c r="H18" s="662"/>
      <c r="I18" s="662"/>
      <c r="J18" s="662"/>
      <c r="K18" s="661"/>
      <c r="L18" s="662"/>
      <c r="M18" s="662"/>
      <c r="N18" s="662"/>
      <c r="O18" s="662"/>
      <c r="P18" s="662"/>
      <c r="Q18" s="662"/>
      <c r="R18" s="662"/>
      <c r="S18" s="662"/>
      <c r="T18" s="662"/>
      <c r="U18" s="662"/>
      <c r="V18" s="662"/>
      <c r="W18" s="662"/>
      <c r="X18" s="662"/>
      <c r="Y18" s="662"/>
      <c r="Z18" s="662"/>
      <c r="AA18" s="662"/>
      <c r="AB18" s="662"/>
      <c r="AC18" s="662"/>
      <c r="AD18" s="662"/>
      <c r="AE18" s="662"/>
      <c r="AF18" s="662"/>
      <c r="AG18" s="662"/>
      <c r="AH18" s="662"/>
      <c r="AI18" s="662"/>
      <c r="AJ18" s="662"/>
      <c r="AK18" s="662"/>
    </row>
    <row r="19" customFormat="false" ht="15" hidden="false" customHeight="false" outlineLevel="0" collapsed="false">
      <c r="A19" s="652"/>
      <c r="B19" s="652"/>
      <c r="C19" s="655" t="s">
        <v>2919</v>
      </c>
      <c r="D19" s="654" t="s">
        <v>2920</v>
      </c>
      <c r="E19" s="652"/>
      <c r="F19" s="654"/>
      <c r="G19" s="654"/>
      <c r="H19" s="654"/>
      <c r="I19" s="654"/>
      <c r="J19" s="654"/>
      <c r="K19" s="654"/>
      <c r="L19" s="654"/>
      <c r="M19" s="652" t="s">
        <v>19</v>
      </c>
      <c r="N19" s="652" t="s">
        <v>19</v>
      </c>
      <c r="O19" s="652" t="s">
        <v>19</v>
      </c>
      <c r="P19" s="652" t="s">
        <v>19</v>
      </c>
      <c r="Q19" s="652" t="s">
        <v>19</v>
      </c>
      <c r="R19" s="652" t="s">
        <v>19</v>
      </c>
      <c r="S19" s="652" t="s">
        <v>19</v>
      </c>
      <c r="T19" s="652" t="s">
        <v>19</v>
      </c>
      <c r="U19" s="652" t="s">
        <v>19</v>
      </c>
      <c r="V19" s="652" t="s">
        <v>19</v>
      </c>
      <c r="W19" s="652" t="s">
        <v>19</v>
      </c>
      <c r="X19" s="652" t="s">
        <v>19</v>
      </c>
      <c r="Y19" s="652" t="s">
        <v>19</v>
      </c>
      <c r="Z19" s="652" t="s">
        <v>19</v>
      </c>
      <c r="AA19" s="652" t="s">
        <v>19</v>
      </c>
      <c r="AB19" s="652" t="s">
        <v>19</v>
      </c>
      <c r="AC19" s="652" t="s">
        <v>19</v>
      </c>
      <c r="AD19" s="652" t="s">
        <v>19</v>
      </c>
      <c r="AE19" s="652" t="s">
        <v>19</v>
      </c>
      <c r="AF19" s="652" t="s">
        <v>19</v>
      </c>
      <c r="AG19" s="652" t="s">
        <v>19</v>
      </c>
      <c r="AH19" s="652" t="s">
        <v>19</v>
      </c>
      <c r="AI19" s="652" t="s">
        <v>19</v>
      </c>
      <c r="AJ19" s="652" t="s">
        <v>19</v>
      </c>
      <c r="AK19" s="652" t="s">
        <v>19</v>
      </c>
    </row>
    <row r="20" s="393" customFormat="true" ht="38.25" hidden="false" customHeight="false" outlineLevel="0" collapsed="false">
      <c r="A20" s="652"/>
      <c r="B20" s="652"/>
      <c r="C20" s="663" t="s">
        <v>2921</v>
      </c>
      <c r="D20" s="664" t="s">
        <v>2922</v>
      </c>
      <c r="E20" s="665"/>
      <c r="F20" s="666"/>
      <c r="G20" s="666"/>
      <c r="H20" s="666"/>
      <c r="I20" s="666"/>
      <c r="J20" s="666"/>
      <c r="K20" s="666"/>
      <c r="L20" s="666"/>
      <c r="M20" s="665"/>
      <c r="N20" s="665"/>
      <c r="O20" s="665"/>
      <c r="P20" s="665"/>
      <c r="Q20" s="665"/>
      <c r="R20" s="667" t="s">
        <v>19</v>
      </c>
      <c r="S20" s="665"/>
      <c r="T20" s="665"/>
      <c r="U20" s="665"/>
      <c r="V20" s="665"/>
      <c r="W20" s="665"/>
      <c r="X20" s="665"/>
      <c r="Y20" s="665"/>
      <c r="Z20" s="665"/>
      <c r="AA20" s="665"/>
      <c r="AB20" s="667" t="s">
        <v>19</v>
      </c>
      <c r="AC20" s="665"/>
      <c r="AD20" s="665"/>
      <c r="AE20" s="665"/>
      <c r="AF20" s="665"/>
      <c r="AG20" s="665"/>
      <c r="AH20" s="665"/>
      <c r="AI20" s="665"/>
      <c r="AJ20" s="665"/>
      <c r="AK20" s="665"/>
    </row>
    <row r="21" customFormat="false" ht="15" hidden="false" customHeight="false" outlineLevel="0" collapsed="false">
      <c r="A21" s="652"/>
      <c r="B21" s="652"/>
      <c r="C21" s="668" t="s">
        <v>2923</v>
      </c>
      <c r="D21" s="654" t="s">
        <v>2924</v>
      </c>
      <c r="E21" s="652" t="s">
        <v>19</v>
      </c>
      <c r="F21" s="652" t="s">
        <v>19</v>
      </c>
      <c r="G21" s="652" t="s">
        <v>19</v>
      </c>
      <c r="H21" s="652" t="s">
        <v>19</v>
      </c>
      <c r="I21" s="652" t="s">
        <v>19</v>
      </c>
      <c r="J21" s="652" t="s">
        <v>19</v>
      </c>
      <c r="K21" s="652" t="s">
        <v>19</v>
      </c>
      <c r="L21" s="652" t="s">
        <v>19</v>
      </c>
      <c r="M21" s="654"/>
      <c r="N21" s="654"/>
      <c r="O21" s="652" t="s">
        <v>19</v>
      </c>
      <c r="P21" s="654"/>
      <c r="Q21" s="654"/>
      <c r="R21" s="652" t="s">
        <v>19</v>
      </c>
      <c r="S21" s="654"/>
      <c r="T21" s="654"/>
      <c r="U21" s="652" t="s">
        <v>19</v>
      </c>
      <c r="V21" s="654"/>
      <c r="W21" s="654"/>
      <c r="X21" s="652" t="s">
        <v>19</v>
      </c>
      <c r="Y21" s="654"/>
      <c r="Z21" s="654"/>
      <c r="AA21" s="652" t="s">
        <v>19</v>
      </c>
      <c r="AB21" s="654"/>
      <c r="AC21" s="654"/>
      <c r="AD21" s="652" t="s">
        <v>19</v>
      </c>
      <c r="AE21" s="654"/>
      <c r="AF21" s="654"/>
      <c r="AG21" s="652" t="s">
        <v>19</v>
      </c>
      <c r="AH21" s="654"/>
      <c r="AI21" s="654"/>
      <c r="AJ21" s="652" t="s">
        <v>19</v>
      </c>
      <c r="AK21" s="654"/>
    </row>
    <row r="22" customFormat="false" ht="26.25" hidden="false" customHeight="true" outlineLevel="0" collapsed="false">
      <c r="A22" s="652"/>
      <c r="B22" s="652"/>
      <c r="C22" s="655" t="s">
        <v>2925</v>
      </c>
      <c r="D22" s="654" t="s">
        <v>2926</v>
      </c>
      <c r="E22" s="652"/>
      <c r="F22" s="654"/>
      <c r="G22" s="654"/>
      <c r="H22" s="654"/>
      <c r="I22" s="654"/>
      <c r="J22" s="654"/>
      <c r="K22" s="654"/>
      <c r="L22" s="654"/>
      <c r="M22" s="652" t="s">
        <v>19</v>
      </c>
      <c r="N22" s="654"/>
      <c r="O22" s="652" t="s">
        <v>19</v>
      </c>
      <c r="P22" s="654"/>
      <c r="Q22" s="652" t="s">
        <v>19</v>
      </c>
      <c r="R22" s="654"/>
      <c r="S22" s="652" t="s">
        <v>19</v>
      </c>
      <c r="T22" s="654"/>
      <c r="U22" s="652" t="s">
        <v>19</v>
      </c>
      <c r="V22" s="654"/>
      <c r="W22" s="652" t="s">
        <v>19</v>
      </c>
      <c r="X22" s="654"/>
      <c r="Y22" s="652" t="s">
        <v>19</v>
      </c>
      <c r="Z22" s="654"/>
      <c r="AA22" s="652" t="s">
        <v>19</v>
      </c>
      <c r="AB22" s="654"/>
      <c r="AC22" s="652" t="s">
        <v>19</v>
      </c>
      <c r="AD22" s="654"/>
      <c r="AE22" s="652" t="s">
        <v>19</v>
      </c>
      <c r="AF22" s="654"/>
      <c r="AG22" s="652" t="s">
        <v>19</v>
      </c>
      <c r="AH22" s="654"/>
      <c r="AI22" s="652" t="s">
        <v>19</v>
      </c>
      <c r="AJ22" s="654"/>
      <c r="AK22" s="652" t="s">
        <v>19</v>
      </c>
    </row>
    <row r="23" customFormat="false" ht="15" hidden="false" customHeight="false" outlineLevel="0" collapsed="false">
      <c r="A23" s="652"/>
      <c r="B23" s="652"/>
      <c r="C23" s="655" t="s">
        <v>2927</v>
      </c>
      <c r="D23" s="654" t="s">
        <v>2928</v>
      </c>
      <c r="E23" s="652"/>
      <c r="F23" s="654"/>
      <c r="G23" s="654"/>
      <c r="H23" s="654"/>
      <c r="I23" s="654"/>
      <c r="J23" s="654"/>
      <c r="K23" s="654"/>
      <c r="L23" s="654"/>
      <c r="M23" s="654"/>
      <c r="N23" s="654"/>
      <c r="O23" s="654"/>
      <c r="P23" s="654"/>
      <c r="Q23" s="654"/>
      <c r="R23" s="652" t="s">
        <v>19</v>
      </c>
      <c r="S23" s="654"/>
      <c r="T23" s="654"/>
      <c r="U23" s="654"/>
      <c r="V23" s="654"/>
      <c r="W23" s="652" t="s">
        <v>19</v>
      </c>
      <c r="X23" s="654"/>
      <c r="Y23" s="654"/>
      <c r="Z23" s="654"/>
      <c r="AA23" s="654"/>
      <c r="AB23" s="652" t="s">
        <v>19</v>
      </c>
      <c r="AC23" s="654"/>
      <c r="AD23" s="654"/>
      <c r="AE23" s="654"/>
      <c r="AF23" s="654"/>
      <c r="AG23" s="652" t="s">
        <v>19</v>
      </c>
      <c r="AH23" s="654"/>
      <c r="AI23" s="654"/>
      <c r="AJ23" s="654"/>
      <c r="AK23" s="652" t="s">
        <v>19</v>
      </c>
    </row>
    <row r="24" customFormat="false" ht="119.25" hidden="false" customHeight="true" outlineLevel="0" collapsed="false">
      <c r="A24" s="652"/>
      <c r="B24" s="652"/>
      <c r="C24" s="655" t="s">
        <v>2917</v>
      </c>
      <c r="D24" s="654" t="s">
        <v>2929</v>
      </c>
      <c r="E24" s="652" t="s">
        <v>19</v>
      </c>
      <c r="F24" s="652" t="s">
        <v>19</v>
      </c>
      <c r="G24" s="652" t="s">
        <v>19</v>
      </c>
      <c r="H24" s="652" t="s">
        <v>19</v>
      </c>
      <c r="I24" s="652" t="s">
        <v>19</v>
      </c>
      <c r="J24" s="652" t="s">
        <v>19</v>
      </c>
      <c r="K24" s="652" t="s">
        <v>19</v>
      </c>
      <c r="L24" s="652" t="s">
        <v>19</v>
      </c>
      <c r="M24" s="652" t="s">
        <v>19</v>
      </c>
      <c r="N24" s="652" t="s">
        <v>19</v>
      </c>
      <c r="O24" s="652" t="s">
        <v>19</v>
      </c>
      <c r="P24" s="652" t="s">
        <v>19</v>
      </c>
      <c r="Q24" s="652" t="s">
        <v>19</v>
      </c>
      <c r="R24" s="652" t="s">
        <v>19</v>
      </c>
      <c r="S24" s="652" t="s">
        <v>19</v>
      </c>
      <c r="T24" s="652" t="s">
        <v>19</v>
      </c>
      <c r="U24" s="652" t="s">
        <v>19</v>
      </c>
      <c r="V24" s="652" t="s">
        <v>19</v>
      </c>
      <c r="W24" s="652" t="s">
        <v>19</v>
      </c>
      <c r="X24" s="652" t="s">
        <v>19</v>
      </c>
      <c r="Y24" s="652" t="s">
        <v>19</v>
      </c>
      <c r="Z24" s="652" t="s">
        <v>19</v>
      </c>
      <c r="AA24" s="652" t="s">
        <v>19</v>
      </c>
      <c r="AB24" s="652" t="s">
        <v>19</v>
      </c>
      <c r="AC24" s="652" t="s">
        <v>19</v>
      </c>
      <c r="AD24" s="652" t="s">
        <v>19</v>
      </c>
      <c r="AE24" s="652" t="s">
        <v>19</v>
      </c>
      <c r="AF24" s="652" t="s">
        <v>19</v>
      </c>
      <c r="AG24" s="652" t="s">
        <v>19</v>
      </c>
      <c r="AH24" s="652" t="s">
        <v>19</v>
      </c>
      <c r="AI24" s="652" t="s">
        <v>19</v>
      </c>
      <c r="AJ24" s="652" t="s">
        <v>19</v>
      </c>
      <c r="AK24" s="652" t="s">
        <v>19</v>
      </c>
    </row>
    <row r="25" customFormat="false" ht="15" hidden="false" customHeight="false" outlineLevel="0" collapsed="false">
      <c r="A25" s="652"/>
      <c r="B25" s="652"/>
      <c r="C25" s="655" t="s">
        <v>2705</v>
      </c>
      <c r="D25" s="654" t="s">
        <v>2930</v>
      </c>
      <c r="E25" s="654"/>
      <c r="F25" s="654"/>
      <c r="G25" s="654"/>
      <c r="H25" s="654"/>
      <c r="I25" s="654"/>
      <c r="J25" s="654"/>
      <c r="K25" s="654"/>
      <c r="L25" s="654"/>
      <c r="M25" s="654"/>
      <c r="N25" s="654"/>
      <c r="O25" s="654"/>
      <c r="P25" s="654"/>
      <c r="Q25" s="654"/>
      <c r="R25" s="652" t="s">
        <v>19</v>
      </c>
      <c r="S25" s="654"/>
      <c r="T25" s="654"/>
      <c r="U25" s="654"/>
      <c r="V25" s="654"/>
      <c r="W25" s="654"/>
      <c r="X25" s="654"/>
      <c r="Y25" s="654"/>
      <c r="Z25" s="654"/>
      <c r="AA25" s="654"/>
      <c r="AB25" s="654"/>
      <c r="AC25" s="654"/>
      <c r="AD25" s="654"/>
      <c r="AE25" s="654"/>
      <c r="AF25" s="654"/>
      <c r="AG25" s="654"/>
      <c r="AH25" s="654"/>
      <c r="AI25" s="654"/>
      <c r="AJ25" s="654"/>
      <c r="AK25" s="654"/>
    </row>
    <row r="26" customFormat="false" ht="12.75" hidden="false" customHeight="true" outlineLevel="0" collapsed="false">
      <c r="A26" s="669" t="s">
        <v>2931</v>
      </c>
      <c r="B26" s="669"/>
      <c r="C26" s="669"/>
      <c r="D26" s="669"/>
      <c r="E26" s="670" t="n">
        <v>2684.8</v>
      </c>
      <c r="F26" s="670" t="n">
        <v>1734.8</v>
      </c>
      <c r="G26" s="670" t="n">
        <v>2034.8</v>
      </c>
      <c r="H26" s="670" t="n">
        <v>1734.8</v>
      </c>
      <c r="I26" s="670" t="n">
        <v>2034.8</v>
      </c>
      <c r="J26" s="670" t="n">
        <v>1734.8</v>
      </c>
      <c r="K26" s="670" t="n">
        <v>2484.8</v>
      </c>
      <c r="L26" s="670" t="n">
        <v>2184.8</v>
      </c>
      <c r="M26" s="670" t="n">
        <v>2717.4</v>
      </c>
      <c r="N26" s="670" t="n">
        <v>2467.4</v>
      </c>
      <c r="O26" s="670" t="n">
        <v>3234.8</v>
      </c>
      <c r="P26" s="670" t="n">
        <v>2167.4</v>
      </c>
      <c r="Q26" s="670" t="n">
        <v>2717.4</v>
      </c>
      <c r="R26" s="670" t="n">
        <v>4827.9</v>
      </c>
      <c r="S26" s="670" t="n">
        <v>2717.4</v>
      </c>
      <c r="T26" s="670" t="n">
        <v>2167.4</v>
      </c>
      <c r="U26" s="670" t="n">
        <v>3234.8</v>
      </c>
      <c r="V26" s="670" t="n">
        <v>2167.4</v>
      </c>
      <c r="W26" s="670" t="n">
        <v>3217.4</v>
      </c>
      <c r="X26" s="670" t="n">
        <v>2684.8</v>
      </c>
      <c r="Y26" s="670" t="n">
        <v>2717.4</v>
      </c>
      <c r="Z26" s="670" t="n">
        <v>2167.4</v>
      </c>
      <c r="AA26" s="670" t="n">
        <v>3234.8</v>
      </c>
      <c r="AB26" s="670" t="n">
        <v>3267.4</v>
      </c>
      <c r="AC26" s="670" t="n">
        <v>2717.4</v>
      </c>
      <c r="AD26" s="670" t="n">
        <v>2684.8</v>
      </c>
      <c r="AE26" s="670" t="n">
        <v>2717.4</v>
      </c>
      <c r="AF26" s="670" t="n">
        <v>2167.4</v>
      </c>
      <c r="AG26" s="670" t="n">
        <v>3734.8</v>
      </c>
      <c r="AH26" s="670" t="n">
        <v>2167.4</v>
      </c>
      <c r="AI26" s="670" t="n">
        <v>2717.4</v>
      </c>
      <c r="AJ26" s="670" t="n">
        <v>2684.8</v>
      </c>
      <c r="AK26" s="670" t="n">
        <v>3217.4</v>
      </c>
    </row>
    <row r="27" customFormat="false" ht="12.75" hidden="false" customHeight="true" outlineLevel="0" collapsed="false">
      <c r="A27" s="669" t="s">
        <v>2932</v>
      </c>
      <c r="B27" s="669"/>
      <c r="C27" s="669"/>
      <c r="D27" s="669"/>
      <c r="E27" s="671" t="n">
        <v>2953.3</v>
      </c>
      <c r="F27" s="671" t="n">
        <v>1908.3</v>
      </c>
      <c r="G27" s="671" t="n">
        <v>2238.3</v>
      </c>
      <c r="H27" s="671" t="n">
        <v>1908.3</v>
      </c>
      <c r="I27" s="671" t="n">
        <v>2238.3</v>
      </c>
      <c r="J27" s="671" t="n">
        <v>1908.3</v>
      </c>
      <c r="K27" s="671" t="n">
        <v>2733.3</v>
      </c>
      <c r="L27" s="671" t="n">
        <v>2403.3</v>
      </c>
      <c r="M27" s="671" t="n">
        <v>2989.1</v>
      </c>
      <c r="N27" s="671" t="n">
        <v>2714.1</v>
      </c>
      <c r="O27" s="671" t="n">
        <v>3558.3</v>
      </c>
      <c r="P27" s="671" t="n">
        <v>2384.1</v>
      </c>
      <c r="Q27" s="671" t="n">
        <v>2989.1</v>
      </c>
      <c r="R27" s="671" t="n">
        <v>5310.7</v>
      </c>
      <c r="S27" s="671" t="n">
        <v>2989.1</v>
      </c>
      <c r="T27" s="671" t="n">
        <v>2384.1</v>
      </c>
      <c r="U27" s="671" t="n">
        <v>3558.3</v>
      </c>
      <c r="V27" s="671" t="n">
        <v>2384.1</v>
      </c>
      <c r="W27" s="671" t="n">
        <v>3539.1</v>
      </c>
      <c r="X27" s="671" t="n">
        <v>2953.3</v>
      </c>
      <c r="Y27" s="671" t="n">
        <v>2989.1</v>
      </c>
      <c r="Z27" s="671" t="n">
        <v>2384.1</v>
      </c>
      <c r="AA27" s="671" t="n">
        <v>3558.3</v>
      </c>
      <c r="AB27" s="671" t="n">
        <v>3594.1</v>
      </c>
      <c r="AC27" s="671" t="n">
        <v>2989.1</v>
      </c>
      <c r="AD27" s="671" t="n">
        <v>2953.3</v>
      </c>
      <c r="AE27" s="671" t="n">
        <v>2989.1</v>
      </c>
      <c r="AF27" s="671" t="n">
        <v>2384.1</v>
      </c>
      <c r="AG27" s="671" t="n">
        <v>4108.3</v>
      </c>
      <c r="AH27" s="671" t="n">
        <v>2384.1</v>
      </c>
      <c r="AI27" s="671" t="n">
        <v>2989.1</v>
      </c>
      <c r="AJ27" s="671" t="n">
        <v>2953.3</v>
      </c>
      <c r="AK27" s="671" t="n">
        <v>3539.1</v>
      </c>
    </row>
    <row r="28" customFormat="false" ht="12.75" hidden="false" customHeight="true" outlineLevel="0" collapsed="false">
      <c r="A28" s="669" t="s">
        <v>2933</v>
      </c>
      <c r="B28" s="669"/>
      <c r="C28" s="669"/>
      <c r="D28" s="669"/>
      <c r="E28" s="671" t="n">
        <v>3087.52</v>
      </c>
      <c r="F28" s="671" t="n">
        <v>1995.02</v>
      </c>
      <c r="G28" s="671" t="n">
        <v>2340.02</v>
      </c>
      <c r="H28" s="671" t="n">
        <v>1995.02</v>
      </c>
      <c r="I28" s="671" t="n">
        <v>2340.02</v>
      </c>
      <c r="J28" s="671" t="n">
        <v>1995.02</v>
      </c>
      <c r="K28" s="671" t="n">
        <v>2857.52</v>
      </c>
      <c r="L28" s="671" t="n">
        <v>2512.52</v>
      </c>
      <c r="M28" s="671" t="n">
        <v>3125.01</v>
      </c>
      <c r="N28" s="671" t="n">
        <v>2837.51</v>
      </c>
      <c r="O28" s="671" t="n">
        <v>3720.02</v>
      </c>
      <c r="P28" s="671" t="n">
        <v>2492.51</v>
      </c>
      <c r="Q28" s="671" t="n">
        <v>3125.01</v>
      </c>
      <c r="R28" s="671" t="n">
        <v>5552.085</v>
      </c>
      <c r="S28" s="671" t="n">
        <v>3125.01</v>
      </c>
      <c r="T28" s="671" t="n">
        <v>2492.51</v>
      </c>
      <c r="U28" s="671" t="n">
        <v>3720.02</v>
      </c>
      <c r="V28" s="671" t="n">
        <v>2492.51</v>
      </c>
      <c r="W28" s="671" t="n">
        <v>3700.01</v>
      </c>
      <c r="X28" s="671" t="n">
        <v>3087.52</v>
      </c>
      <c r="Y28" s="671" t="n">
        <v>3125.01</v>
      </c>
      <c r="Z28" s="671" t="n">
        <v>2492.51</v>
      </c>
      <c r="AA28" s="671" t="n">
        <v>3720.02</v>
      </c>
      <c r="AB28" s="671" t="n">
        <v>3757.51</v>
      </c>
      <c r="AC28" s="671" t="n">
        <v>3125.01</v>
      </c>
      <c r="AD28" s="671" t="n">
        <v>3087.52</v>
      </c>
      <c r="AE28" s="671" t="n">
        <v>3125.01</v>
      </c>
      <c r="AF28" s="671" t="n">
        <v>2492.51</v>
      </c>
      <c r="AG28" s="671" t="n">
        <v>4295.02</v>
      </c>
      <c r="AH28" s="671" t="n">
        <v>2492.51</v>
      </c>
      <c r="AI28" s="671" t="n">
        <v>3125.01</v>
      </c>
      <c r="AJ28" s="671" t="n">
        <v>3087.52</v>
      </c>
      <c r="AK28" s="671" t="n">
        <v>3700.01</v>
      </c>
    </row>
    <row r="30" customFormat="false" ht="12.75" hidden="false" customHeight="true" outlineLevel="0" collapsed="false">
      <c r="A30" s="650" t="s">
        <v>2934</v>
      </c>
      <c r="B30" s="650"/>
      <c r="C30" s="650" t="s">
        <v>1723</v>
      </c>
      <c r="D30" s="650" t="s">
        <v>2891</v>
      </c>
      <c r="E30" s="651" t="s">
        <v>2892</v>
      </c>
      <c r="F30" s="651"/>
      <c r="G30" s="651"/>
      <c r="H30" s="651"/>
      <c r="I30" s="651"/>
      <c r="J30" s="651"/>
      <c r="K30" s="651"/>
      <c r="L30" s="651"/>
      <c r="M30" s="651"/>
      <c r="N30" s="651"/>
      <c r="O30" s="651"/>
      <c r="P30" s="651"/>
      <c r="Q30" s="651"/>
      <c r="R30" s="651"/>
      <c r="S30" s="651"/>
      <c r="T30" s="651"/>
      <c r="U30" s="651"/>
      <c r="V30" s="651"/>
      <c r="W30" s="651"/>
      <c r="X30" s="651"/>
      <c r="Y30" s="651"/>
      <c r="Z30" s="651"/>
      <c r="AA30" s="651"/>
      <c r="AB30" s="651"/>
      <c r="AC30" s="651"/>
      <c r="AD30" s="651"/>
      <c r="AE30" s="651"/>
      <c r="AF30" s="651"/>
      <c r="AG30" s="651"/>
      <c r="AH30" s="651"/>
      <c r="AI30" s="651"/>
      <c r="AJ30" s="651"/>
      <c r="AK30" s="651"/>
      <c r="AL30" s="651"/>
      <c r="AM30" s="651"/>
    </row>
    <row r="31" customFormat="false" ht="12.75" hidden="false" customHeight="false" outlineLevel="0" collapsed="false">
      <c r="A31" s="650"/>
      <c r="B31" s="650"/>
      <c r="C31" s="650"/>
      <c r="D31" s="650"/>
      <c r="E31" s="650" t="n">
        <v>65</v>
      </c>
      <c r="F31" s="650" t="n">
        <v>66</v>
      </c>
      <c r="G31" s="650" t="n">
        <v>67</v>
      </c>
      <c r="H31" s="650" t="n">
        <v>68</v>
      </c>
      <c r="I31" s="650" t="n">
        <v>69</v>
      </c>
      <c r="J31" s="650" t="n">
        <v>70</v>
      </c>
      <c r="K31" s="650" t="n">
        <v>71</v>
      </c>
      <c r="L31" s="650" t="n">
        <v>72</v>
      </c>
      <c r="M31" s="650" t="n">
        <v>73</v>
      </c>
      <c r="N31" s="650" t="n">
        <v>74</v>
      </c>
      <c r="O31" s="650" t="n">
        <v>75</v>
      </c>
      <c r="P31" s="650" t="n">
        <v>76</v>
      </c>
      <c r="Q31" s="650" t="n">
        <v>77</v>
      </c>
      <c r="R31" s="650" t="n">
        <v>78</v>
      </c>
      <c r="S31" s="650" t="n">
        <v>79</v>
      </c>
      <c r="T31" s="650" t="n">
        <v>80</v>
      </c>
      <c r="U31" s="650" t="n">
        <v>81</v>
      </c>
      <c r="V31" s="650" t="n">
        <v>82</v>
      </c>
      <c r="W31" s="650" t="n">
        <v>83</v>
      </c>
      <c r="X31" s="650" t="n">
        <v>84</v>
      </c>
      <c r="Y31" s="650" t="n">
        <v>85</v>
      </c>
      <c r="Z31" s="650" t="n">
        <v>86</v>
      </c>
      <c r="AA31" s="650" t="n">
        <v>87</v>
      </c>
      <c r="AB31" s="650" t="n">
        <v>88</v>
      </c>
      <c r="AC31" s="650" t="n">
        <v>89</v>
      </c>
      <c r="AD31" s="650" t="n">
        <v>90</v>
      </c>
      <c r="AE31" s="650" t="n">
        <v>91</v>
      </c>
      <c r="AF31" s="650" t="n">
        <v>92</v>
      </c>
      <c r="AG31" s="650" t="n">
        <v>93</v>
      </c>
      <c r="AH31" s="650" t="n">
        <v>94</v>
      </c>
      <c r="AI31" s="650" t="n">
        <v>95</v>
      </c>
      <c r="AJ31" s="650" t="n">
        <v>96</v>
      </c>
      <c r="AK31" s="650" t="n">
        <v>97</v>
      </c>
      <c r="AL31" s="650" t="n">
        <v>98</v>
      </c>
      <c r="AM31" s="650" t="n">
        <v>99</v>
      </c>
    </row>
    <row r="32" customFormat="false" ht="15" hidden="false" customHeight="true" outlineLevel="0" collapsed="false">
      <c r="A32" s="652" t="s">
        <v>2893</v>
      </c>
      <c r="B32" s="652"/>
      <c r="C32" s="653" t="s">
        <v>2894</v>
      </c>
      <c r="D32" s="654" t="s">
        <v>2895</v>
      </c>
      <c r="E32" s="652" t="s">
        <v>19</v>
      </c>
      <c r="F32" s="652" t="s">
        <v>19</v>
      </c>
      <c r="G32" s="652" t="s">
        <v>19</v>
      </c>
      <c r="H32" s="652" t="s">
        <v>19</v>
      </c>
      <c r="I32" s="652" t="s">
        <v>19</v>
      </c>
      <c r="J32" s="652" t="s">
        <v>19</v>
      </c>
      <c r="K32" s="652" t="s">
        <v>19</v>
      </c>
      <c r="L32" s="652" t="s">
        <v>19</v>
      </c>
      <c r="M32" s="652" t="s">
        <v>19</v>
      </c>
      <c r="N32" s="652" t="s">
        <v>19</v>
      </c>
      <c r="O32" s="652" t="s">
        <v>19</v>
      </c>
      <c r="P32" s="652" t="s">
        <v>19</v>
      </c>
      <c r="Q32" s="652" t="s">
        <v>19</v>
      </c>
      <c r="R32" s="652" t="s">
        <v>19</v>
      </c>
      <c r="S32" s="652" t="s">
        <v>19</v>
      </c>
      <c r="T32" s="652" t="s">
        <v>19</v>
      </c>
      <c r="U32" s="652" t="s">
        <v>19</v>
      </c>
      <c r="V32" s="652" t="s">
        <v>19</v>
      </c>
      <c r="W32" s="652" t="s">
        <v>19</v>
      </c>
      <c r="X32" s="652" t="s">
        <v>19</v>
      </c>
      <c r="Y32" s="652" t="s">
        <v>19</v>
      </c>
      <c r="Z32" s="652" t="s">
        <v>19</v>
      </c>
      <c r="AA32" s="652" t="s">
        <v>19</v>
      </c>
      <c r="AB32" s="652" t="s">
        <v>19</v>
      </c>
      <c r="AC32" s="652" t="s">
        <v>19</v>
      </c>
      <c r="AD32" s="652" t="s">
        <v>19</v>
      </c>
      <c r="AE32" s="652" t="s">
        <v>19</v>
      </c>
      <c r="AF32" s="652" t="s">
        <v>19</v>
      </c>
      <c r="AG32" s="652" t="s">
        <v>19</v>
      </c>
      <c r="AH32" s="652" t="s">
        <v>19</v>
      </c>
      <c r="AI32" s="652" t="s">
        <v>19</v>
      </c>
      <c r="AJ32" s="652" t="s">
        <v>19</v>
      </c>
      <c r="AK32" s="652" t="s">
        <v>19</v>
      </c>
      <c r="AL32" s="652" t="s">
        <v>19</v>
      </c>
      <c r="AM32" s="652" t="s">
        <v>19</v>
      </c>
    </row>
    <row r="33" customFormat="false" ht="25.5" hidden="false" customHeight="false" outlineLevel="0" collapsed="false">
      <c r="A33" s="652"/>
      <c r="B33" s="652"/>
      <c r="C33" s="655" t="s">
        <v>2505</v>
      </c>
      <c r="D33" s="654" t="s">
        <v>2896</v>
      </c>
      <c r="E33" s="652" t="s">
        <v>19</v>
      </c>
      <c r="F33" s="652" t="s">
        <v>19</v>
      </c>
      <c r="G33" s="652" t="s">
        <v>19</v>
      </c>
      <c r="H33" s="652" t="s">
        <v>19</v>
      </c>
      <c r="I33" s="652" t="s">
        <v>19</v>
      </c>
      <c r="J33" s="652" t="s">
        <v>19</v>
      </c>
      <c r="K33" s="652" t="s">
        <v>19</v>
      </c>
      <c r="L33" s="652" t="s">
        <v>19</v>
      </c>
      <c r="M33" s="652" t="s">
        <v>19</v>
      </c>
      <c r="N33" s="652" t="s">
        <v>19</v>
      </c>
      <c r="O33" s="652" t="s">
        <v>19</v>
      </c>
      <c r="P33" s="652" t="s">
        <v>19</v>
      </c>
      <c r="Q33" s="652" t="s">
        <v>19</v>
      </c>
      <c r="R33" s="652" t="s">
        <v>19</v>
      </c>
      <c r="S33" s="652" t="s">
        <v>19</v>
      </c>
      <c r="T33" s="652" t="s">
        <v>19</v>
      </c>
      <c r="U33" s="652" t="s">
        <v>19</v>
      </c>
      <c r="V33" s="652" t="s">
        <v>19</v>
      </c>
      <c r="W33" s="652" t="s">
        <v>19</v>
      </c>
      <c r="X33" s="652" t="s">
        <v>19</v>
      </c>
      <c r="Y33" s="652" t="s">
        <v>19</v>
      </c>
      <c r="Z33" s="652" t="s">
        <v>19</v>
      </c>
      <c r="AA33" s="652" t="s">
        <v>19</v>
      </c>
      <c r="AB33" s="652" t="s">
        <v>19</v>
      </c>
      <c r="AC33" s="652" t="s">
        <v>19</v>
      </c>
      <c r="AD33" s="652" t="s">
        <v>19</v>
      </c>
      <c r="AE33" s="652" t="s">
        <v>19</v>
      </c>
      <c r="AF33" s="652" t="s">
        <v>19</v>
      </c>
      <c r="AG33" s="652" t="s">
        <v>19</v>
      </c>
      <c r="AH33" s="652" t="s">
        <v>19</v>
      </c>
      <c r="AI33" s="652" t="s">
        <v>19</v>
      </c>
      <c r="AJ33" s="652" t="s">
        <v>19</v>
      </c>
      <c r="AK33" s="652" t="s">
        <v>19</v>
      </c>
      <c r="AL33" s="652" t="s">
        <v>19</v>
      </c>
      <c r="AM33" s="652" t="s">
        <v>19</v>
      </c>
    </row>
    <row r="34" customFormat="false" ht="15" hidden="false" customHeight="false" outlineLevel="0" collapsed="false">
      <c r="A34" s="652"/>
      <c r="B34" s="652"/>
      <c r="C34" s="655" t="s">
        <v>2897</v>
      </c>
      <c r="D34" s="654" t="s">
        <v>2935</v>
      </c>
      <c r="E34" s="652" t="s">
        <v>19</v>
      </c>
      <c r="F34" s="652" t="s">
        <v>19</v>
      </c>
      <c r="G34" s="652" t="s">
        <v>19</v>
      </c>
      <c r="H34" s="652" t="s">
        <v>19</v>
      </c>
      <c r="I34" s="652" t="s">
        <v>19</v>
      </c>
      <c r="J34" s="652" t="s">
        <v>19</v>
      </c>
      <c r="K34" s="652" t="s">
        <v>19</v>
      </c>
      <c r="L34" s="652" t="s">
        <v>19</v>
      </c>
      <c r="M34" s="652" t="s">
        <v>19</v>
      </c>
      <c r="N34" s="652" t="s">
        <v>19</v>
      </c>
      <c r="O34" s="652" t="s">
        <v>19</v>
      </c>
      <c r="P34" s="652" t="s">
        <v>19</v>
      </c>
      <c r="Q34" s="652" t="s">
        <v>19</v>
      </c>
      <c r="R34" s="652" t="s">
        <v>19</v>
      </c>
      <c r="S34" s="652" t="s">
        <v>19</v>
      </c>
      <c r="T34" s="652" t="s">
        <v>19</v>
      </c>
      <c r="U34" s="652" t="s">
        <v>19</v>
      </c>
      <c r="V34" s="652" t="s">
        <v>19</v>
      </c>
      <c r="W34" s="652" t="s">
        <v>19</v>
      </c>
      <c r="X34" s="652" t="s">
        <v>19</v>
      </c>
      <c r="Y34" s="652" t="s">
        <v>19</v>
      </c>
      <c r="Z34" s="652" t="s">
        <v>19</v>
      </c>
      <c r="AA34" s="652" t="s">
        <v>19</v>
      </c>
      <c r="AB34" s="652" t="s">
        <v>19</v>
      </c>
      <c r="AC34" s="652" t="s">
        <v>19</v>
      </c>
      <c r="AD34" s="652" t="s">
        <v>19</v>
      </c>
      <c r="AE34" s="652" t="s">
        <v>19</v>
      </c>
      <c r="AF34" s="652" t="s">
        <v>19</v>
      </c>
      <c r="AG34" s="652" t="s">
        <v>19</v>
      </c>
      <c r="AH34" s="652" t="s">
        <v>19</v>
      </c>
      <c r="AI34" s="652" t="s">
        <v>19</v>
      </c>
      <c r="AJ34" s="652" t="s">
        <v>19</v>
      </c>
      <c r="AK34" s="652" t="s">
        <v>19</v>
      </c>
      <c r="AL34" s="652" t="s">
        <v>19</v>
      </c>
      <c r="AM34" s="652" t="s">
        <v>19</v>
      </c>
    </row>
    <row r="35" customFormat="false" ht="15" hidden="false" customHeight="false" outlineLevel="0" collapsed="false">
      <c r="A35" s="652"/>
      <c r="B35" s="652"/>
      <c r="C35" s="655" t="s">
        <v>2899</v>
      </c>
      <c r="D35" s="654" t="s">
        <v>2900</v>
      </c>
      <c r="E35" s="652" t="s">
        <v>19</v>
      </c>
      <c r="F35" s="652" t="s">
        <v>19</v>
      </c>
      <c r="G35" s="652" t="s">
        <v>19</v>
      </c>
      <c r="H35" s="652" t="s">
        <v>19</v>
      </c>
      <c r="I35" s="652" t="s">
        <v>19</v>
      </c>
      <c r="J35" s="652" t="s">
        <v>19</v>
      </c>
      <c r="K35" s="652" t="s">
        <v>19</v>
      </c>
      <c r="L35" s="652" t="s">
        <v>19</v>
      </c>
      <c r="M35" s="652" t="s">
        <v>19</v>
      </c>
      <c r="N35" s="652" t="s">
        <v>19</v>
      </c>
      <c r="O35" s="652" t="s">
        <v>19</v>
      </c>
      <c r="P35" s="652" t="s">
        <v>19</v>
      </c>
      <c r="Q35" s="652" t="s">
        <v>19</v>
      </c>
      <c r="R35" s="652" t="s">
        <v>19</v>
      </c>
      <c r="S35" s="652" t="s">
        <v>19</v>
      </c>
      <c r="T35" s="652" t="s">
        <v>19</v>
      </c>
      <c r="U35" s="652" t="s">
        <v>19</v>
      </c>
      <c r="V35" s="652" t="s">
        <v>19</v>
      </c>
      <c r="W35" s="652" t="s">
        <v>19</v>
      </c>
      <c r="X35" s="652" t="s">
        <v>19</v>
      </c>
      <c r="Y35" s="652" t="s">
        <v>19</v>
      </c>
      <c r="Z35" s="652" t="s">
        <v>19</v>
      </c>
      <c r="AA35" s="652" t="s">
        <v>19</v>
      </c>
      <c r="AB35" s="652" t="s">
        <v>19</v>
      </c>
      <c r="AC35" s="652" t="s">
        <v>19</v>
      </c>
      <c r="AD35" s="652" t="s">
        <v>19</v>
      </c>
      <c r="AE35" s="652" t="s">
        <v>19</v>
      </c>
      <c r="AF35" s="652" t="s">
        <v>19</v>
      </c>
      <c r="AG35" s="652" t="s">
        <v>19</v>
      </c>
      <c r="AH35" s="652" t="s">
        <v>19</v>
      </c>
      <c r="AI35" s="652" t="s">
        <v>19</v>
      </c>
      <c r="AJ35" s="652" t="s">
        <v>19</v>
      </c>
      <c r="AK35" s="652" t="s">
        <v>19</v>
      </c>
      <c r="AL35" s="652" t="s">
        <v>19</v>
      </c>
      <c r="AM35" s="652" t="s">
        <v>19</v>
      </c>
    </row>
    <row r="36" customFormat="false" ht="15" hidden="false" customHeight="false" outlineLevel="0" collapsed="false">
      <c r="A36" s="652"/>
      <c r="B36" s="652"/>
      <c r="C36" s="655" t="s">
        <v>2901</v>
      </c>
      <c r="D36" s="654" t="s">
        <v>2902</v>
      </c>
      <c r="E36" s="652" t="s">
        <v>19</v>
      </c>
      <c r="F36" s="652" t="s">
        <v>19</v>
      </c>
      <c r="G36" s="652" t="s">
        <v>19</v>
      </c>
      <c r="H36" s="652" t="s">
        <v>19</v>
      </c>
      <c r="I36" s="652" t="s">
        <v>19</v>
      </c>
      <c r="J36" s="652" t="s">
        <v>19</v>
      </c>
      <c r="K36" s="652" t="s">
        <v>19</v>
      </c>
      <c r="L36" s="652" t="s">
        <v>19</v>
      </c>
      <c r="M36" s="652" t="s">
        <v>19</v>
      </c>
      <c r="N36" s="652" t="s">
        <v>19</v>
      </c>
      <c r="O36" s="652" t="s">
        <v>19</v>
      </c>
      <c r="P36" s="652" t="s">
        <v>19</v>
      </c>
      <c r="Q36" s="652" t="s">
        <v>19</v>
      </c>
      <c r="R36" s="652" t="s">
        <v>19</v>
      </c>
      <c r="S36" s="652" t="s">
        <v>19</v>
      </c>
      <c r="T36" s="652" t="s">
        <v>19</v>
      </c>
      <c r="U36" s="652" t="s">
        <v>19</v>
      </c>
      <c r="V36" s="652" t="s">
        <v>19</v>
      </c>
      <c r="W36" s="652" t="s">
        <v>19</v>
      </c>
      <c r="X36" s="652" t="s">
        <v>19</v>
      </c>
      <c r="Y36" s="652" t="s">
        <v>19</v>
      </c>
      <c r="Z36" s="652" t="s">
        <v>19</v>
      </c>
      <c r="AA36" s="652" t="s">
        <v>19</v>
      </c>
      <c r="AB36" s="652" t="s">
        <v>19</v>
      </c>
      <c r="AC36" s="652" t="s">
        <v>19</v>
      </c>
      <c r="AD36" s="652" t="s">
        <v>19</v>
      </c>
      <c r="AE36" s="652" t="s">
        <v>19</v>
      </c>
      <c r="AF36" s="652" t="s">
        <v>19</v>
      </c>
      <c r="AG36" s="652" t="s">
        <v>19</v>
      </c>
      <c r="AH36" s="652" t="s">
        <v>19</v>
      </c>
      <c r="AI36" s="652" t="s">
        <v>19</v>
      </c>
      <c r="AJ36" s="652" t="s">
        <v>19</v>
      </c>
      <c r="AK36" s="652" t="s">
        <v>19</v>
      </c>
      <c r="AL36" s="652" t="s">
        <v>19</v>
      </c>
      <c r="AM36" s="652" t="s">
        <v>19</v>
      </c>
    </row>
    <row r="37" customFormat="false" ht="15" hidden="false" customHeight="false" outlineLevel="0" collapsed="false">
      <c r="A37" s="652"/>
      <c r="B37" s="652"/>
      <c r="C37" s="655" t="s">
        <v>2907</v>
      </c>
      <c r="D37" s="656" t="s">
        <v>2908</v>
      </c>
      <c r="E37" s="654"/>
      <c r="F37" s="652" t="s">
        <v>19</v>
      </c>
      <c r="G37" s="654"/>
      <c r="H37" s="652" t="s">
        <v>19</v>
      </c>
      <c r="I37" s="654"/>
      <c r="J37" s="652" t="s">
        <v>19</v>
      </c>
      <c r="K37" s="654"/>
      <c r="L37" s="652" t="s">
        <v>19</v>
      </c>
      <c r="M37" s="654"/>
      <c r="N37" s="652" t="s">
        <v>19</v>
      </c>
      <c r="O37" s="654"/>
      <c r="P37" s="652" t="s">
        <v>19</v>
      </c>
      <c r="Q37" s="654"/>
      <c r="R37" s="652" t="s">
        <v>19</v>
      </c>
      <c r="S37" s="654"/>
      <c r="T37" s="652" t="s">
        <v>19</v>
      </c>
      <c r="U37" s="654"/>
      <c r="V37" s="652" t="s">
        <v>19</v>
      </c>
      <c r="W37" s="654"/>
      <c r="X37" s="652" t="s">
        <v>19</v>
      </c>
      <c r="Y37" s="654"/>
      <c r="Z37" s="652" t="s">
        <v>19</v>
      </c>
      <c r="AA37" s="654"/>
      <c r="AB37" s="652" t="s">
        <v>19</v>
      </c>
      <c r="AC37" s="654"/>
      <c r="AD37" s="652" t="s">
        <v>19</v>
      </c>
      <c r="AE37" s="654"/>
      <c r="AF37" s="652" t="s">
        <v>19</v>
      </c>
      <c r="AG37" s="654"/>
      <c r="AH37" s="652" t="s">
        <v>19</v>
      </c>
      <c r="AI37" s="654"/>
      <c r="AJ37" s="652" t="s">
        <v>19</v>
      </c>
      <c r="AK37" s="654"/>
      <c r="AL37" s="652" t="s">
        <v>19</v>
      </c>
      <c r="AM37" s="654"/>
    </row>
    <row r="38" customFormat="false" ht="25.5" hidden="false" customHeight="false" outlineLevel="0" collapsed="false">
      <c r="A38" s="652"/>
      <c r="B38" s="652"/>
      <c r="C38" s="657" t="s">
        <v>2909</v>
      </c>
      <c r="D38" s="658" t="s">
        <v>2910</v>
      </c>
      <c r="E38" s="654"/>
      <c r="F38" s="652" t="s">
        <v>19</v>
      </c>
      <c r="G38" s="654"/>
      <c r="H38" s="652" t="s">
        <v>19</v>
      </c>
      <c r="I38" s="654"/>
      <c r="J38" s="652" t="s">
        <v>19</v>
      </c>
      <c r="K38" s="654"/>
      <c r="L38" s="652" t="s">
        <v>19</v>
      </c>
      <c r="M38" s="654"/>
      <c r="N38" s="652" t="s">
        <v>19</v>
      </c>
      <c r="O38" s="654"/>
      <c r="P38" s="652" t="s">
        <v>19</v>
      </c>
      <c r="Q38" s="654"/>
      <c r="R38" s="652" t="s">
        <v>19</v>
      </c>
      <c r="S38" s="654"/>
      <c r="T38" s="652" t="s">
        <v>19</v>
      </c>
      <c r="U38" s="654"/>
      <c r="V38" s="652" t="s">
        <v>19</v>
      </c>
      <c r="W38" s="654"/>
      <c r="X38" s="652" t="s">
        <v>19</v>
      </c>
      <c r="Y38" s="654"/>
      <c r="Z38" s="652" t="s">
        <v>19</v>
      </c>
      <c r="AA38" s="654"/>
      <c r="AB38" s="652" t="s">
        <v>19</v>
      </c>
      <c r="AC38" s="654"/>
      <c r="AD38" s="652" t="s">
        <v>19</v>
      </c>
      <c r="AE38" s="654"/>
      <c r="AF38" s="652" t="s">
        <v>19</v>
      </c>
      <c r="AG38" s="654"/>
      <c r="AH38" s="652" t="s">
        <v>19</v>
      </c>
      <c r="AI38" s="654"/>
      <c r="AJ38" s="652" t="s">
        <v>19</v>
      </c>
      <c r="AK38" s="654"/>
      <c r="AL38" s="652" t="s">
        <v>19</v>
      </c>
      <c r="AM38" s="654"/>
    </row>
    <row r="39" customFormat="false" ht="25.5" hidden="false" customHeight="false" outlineLevel="0" collapsed="false">
      <c r="A39" s="652"/>
      <c r="B39" s="652"/>
      <c r="C39" s="657" t="s">
        <v>2911</v>
      </c>
      <c r="D39" s="658" t="s">
        <v>2912</v>
      </c>
      <c r="E39" s="654"/>
      <c r="F39" s="652" t="s">
        <v>19</v>
      </c>
      <c r="G39" s="654"/>
      <c r="H39" s="652" t="s">
        <v>19</v>
      </c>
      <c r="I39" s="654"/>
      <c r="J39" s="652" t="s">
        <v>19</v>
      </c>
      <c r="K39" s="654"/>
      <c r="L39" s="652" t="s">
        <v>19</v>
      </c>
      <c r="M39" s="654"/>
      <c r="N39" s="652" t="s">
        <v>19</v>
      </c>
      <c r="O39" s="654"/>
      <c r="P39" s="652" t="s">
        <v>19</v>
      </c>
      <c r="Q39" s="654"/>
      <c r="R39" s="652" t="s">
        <v>19</v>
      </c>
      <c r="S39" s="654"/>
      <c r="T39" s="652" t="s">
        <v>19</v>
      </c>
      <c r="U39" s="654"/>
      <c r="V39" s="652" t="s">
        <v>19</v>
      </c>
      <c r="W39" s="654"/>
      <c r="X39" s="652" t="s">
        <v>19</v>
      </c>
      <c r="Y39" s="654"/>
      <c r="Z39" s="652" t="s">
        <v>19</v>
      </c>
      <c r="AA39" s="654"/>
      <c r="AB39" s="652" t="s">
        <v>19</v>
      </c>
      <c r="AC39" s="654"/>
      <c r="AD39" s="652" t="s">
        <v>19</v>
      </c>
      <c r="AE39" s="654"/>
      <c r="AF39" s="652" t="s">
        <v>19</v>
      </c>
      <c r="AG39" s="654"/>
      <c r="AH39" s="652" t="s">
        <v>19</v>
      </c>
      <c r="AI39" s="654"/>
      <c r="AJ39" s="652" t="s">
        <v>19</v>
      </c>
      <c r="AK39" s="654"/>
      <c r="AL39" s="652" t="s">
        <v>19</v>
      </c>
      <c r="AM39" s="654"/>
    </row>
    <row r="40" customFormat="false" ht="15" hidden="false" customHeight="false" outlineLevel="0" collapsed="false">
      <c r="A40" s="652"/>
      <c r="B40" s="652"/>
      <c r="C40" s="655" t="s">
        <v>2913</v>
      </c>
      <c r="D40" s="654" t="s">
        <v>2936</v>
      </c>
      <c r="E40" s="652" t="s">
        <v>19</v>
      </c>
      <c r="F40" s="652" t="s">
        <v>19</v>
      </c>
      <c r="G40" s="652" t="s">
        <v>19</v>
      </c>
      <c r="H40" s="652" t="s">
        <v>19</v>
      </c>
      <c r="I40" s="652" t="s">
        <v>19</v>
      </c>
      <c r="J40" s="652" t="s">
        <v>19</v>
      </c>
      <c r="K40" s="652" t="s">
        <v>19</v>
      </c>
      <c r="L40" s="652" t="s">
        <v>19</v>
      </c>
      <c r="M40" s="652" t="s">
        <v>19</v>
      </c>
      <c r="N40" s="652" t="s">
        <v>19</v>
      </c>
      <c r="O40" s="652" t="s">
        <v>19</v>
      </c>
      <c r="P40" s="652" t="s">
        <v>19</v>
      </c>
      <c r="Q40" s="652" t="s">
        <v>19</v>
      </c>
      <c r="R40" s="652" t="s">
        <v>19</v>
      </c>
      <c r="S40" s="652" t="s">
        <v>19</v>
      </c>
      <c r="T40" s="652" t="s">
        <v>19</v>
      </c>
      <c r="U40" s="652" t="s">
        <v>19</v>
      </c>
      <c r="V40" s="652" t="s">
        <v>19</v>
      </c>
      <c r="W40" s="652" t="s">
        <v>19</v>
      </c>
      <c r="X40" s="652" t="s">
        <v>19</v>
      </c>
      <c r="Y40" s="652" t="s">
        <v>19</v>
      </c>
      <c r="Z40" s="652" t="s">
        <v>19</v>
      </c>
      <c r="AA40" s="652" t="s">
        <v>19</v>
      </c>
      <c r="AB40" s="652" t="s">
        <v>19</v>
      </c>
      <c r="AC40" s="652" t="s">
        <v>19</v>
      </c>
      <c r="AD40" s="652" t="s">
        <v>19</v>
      </c>
      <c r="AE40" s="652" t="s">
        <v>19</v>
      </c>
      <c r="AF40" s="652" t="s">
        <v>19</v>
      </c>
      <c r="AG40" s="652" t="s">
        <v>19</v>
      </c>
      <c r="AH40" s="652" t="s">
        <v>19</v>
      </c>
      <c r="AI40" s="652" t="s">
        <v>19</v>
      </c>
      <c r="AJ40" s="652" t="s">
        <v>19</v>
      </c>
      <c r="AK40" s="652" t="s">
        <v>19</v>
      </c>
      <c r="AL40" s="652" t="s">
        <v>19</v>
      </c>
      <c r="AM40" s="652" t="s">
        <v>19</v>
      </c>
    </row>
    <row r="41" customFormat="false" ht="14.25" hidden="false" customHeight="true" outlineLevel="0" collapsed="false">
      <c r="A41" s="652"/>
      <c r="B41" s="652"/>
      <c r="C41" s="655" t="s">
        <v>2915</v>
      </c>
      <c r="D41" s="654" t="s">
        <v>2937</v>
      </c>
      <c r="E41" s="652" t="s">
        <v>19</v>
      </c>
      <c r="F41" s="652" t="s">
        <v>19</v>
      </c>
      <c r="G41" s="652" t="s">
        <v>19</v>
      </c>
      <c r="H41" s="652" t="s">
        <v>19</v>
      </c>
      <c r="I41" s="652" t="s">
        <v>19</v>
      </c>
      <c r="J41" s="652" t="s">
        <v>19</v>
      </c>
      <c r="K41" s="652" t="s">
        <v>19</v>
      </c>
      <c r="L41" s="652" t="s">
        <v>19</v>
      </c>
      <c r="M41" s="652" t="s">
        <v>19</v>
      </c>
      <c r="N41" s="652" t="s">
        <v>19</v>
      </c>
      <c r="O41" s="652" t="s">
        <v>19</v>
      </c>
      <c r="P41" s="652" t="s">
        <v>19</v>
      </c>
      <c r="Q41" s="652" t="s">
        <v>19</v>
      </c>
      <c r="R41" s="652" t="s">
        <v>19</v>
      </c>
      <c r="S41" s="652" t="s">
        <v>19</v>
      </c>
      <c r="T41" s="652" t="s">
        <v>19</v>
      </c>
      <c r="U41" s="652" t="s">
        <v>19</v>
      </c>
      <c r="V41" s="652" t="s">
        <v>19</v>
      </c>
      <c r="W41" s="652" t="s">
        <v>19</v>
      </c>
      <c r="X41" s="652" t="s">
        <v>19</v>
      </c>
      <c r="Y41" s="652" t="s">
        <v>19</v>
      </c>
      <c r="Z41" s="652" t="s">
        <v>19</v>
      </c>
      <c r="AA41" s="652" t="s">
        <v>19</v>
      </c>
      <c r="AB41" s="652" t="s">
        <v>19</v>
      </c>
      <c r="AC41" s="652" t="s">
        <v>19</v>
      </c>
      <c r="AD41" s="652" t="s">
        <v>19</v>
      </c>
      <c r="AE41" s="652" t="s">
        <v>19</v>
      </c>
      <c r="AF41" s="652" t="s">
        <v>19</v>
      </c>
      <c r="AG41" s="652" t="s">
        <v>19</v>
      </c>
      <c r="AH41" s="652" t="s">
        <v>19</v>
      </c>
      <c r="AI41" s="652" t="s">
        <v>19</v>
      </c>
      <c r="AJ41" s="652" t="s">
        <v>19</v>
      </c>
      <c r="AK41" s="652" t="s">
        <v>19</v>
      </c>
      <c r="AL41" s="652" t="s">
        <v>19</v>
      </c>
      <c r="AM41" s="652" t="s">
        <v>19</v>
      </c>
    </row>
    <row r="42" customFormat="false" ht="111.75" hidden="false" customHeight="true" outlineLevel="0" collapsed="false">
      <c r="A42" s="652"/>
      <c r="B42" s="652"/>
      <c r="C42" s="655" t="s">
        <v>2917</v>
      </c>
      <c r="D42" s="654" t="s">
        <v>2938</v>
      </c>
      <c r="E42" s="662"/>
      <c r="F42" s="662"/>
      <c r="G42" s="662"/>
      <c r="H42" s="662"/>
      <c r="I42" s="662"/>
      <c r="J42" s="662"/>
      <c r="K42" s="662"/>
      <c r="L42" s="662"/>
      <c r="M42" s="662"/>
      <c r="N42" s="662"/>
      <c r="O42" s="662"/>
      <c r="P42" s="662"/>
      <c r="Q42" s="662"/>
      <c r="R42" s="662"/>
      <c r="S42" s="662"/>
      <c r="T42" s="662"/>
      <c r="U42" s="662"/>
      <c r="V42" s="662"/>
      <c r="W42" s="662"/>
      <c r="X42" s="662"/>
      <c r="Y42" s="662"/>
      <c r="Z42" s="662"/>
      <c r="AA42" s="662"/>
      <c r="AB42" s="662"/>
      <c r="AC42" s="662"/>
      <c r="AD42" s="662"/>
      <c r="AE42" s="662"/>
      <c r="AF42" s="662"/>
      <c r="AG42" s="662"/>
      <c r="AH42" s="662"/>
      <c r="AI42" s="662"/>
      <c r="AJ42" s="662"/>
      <c r="AK42" s="662"/>
      <c r="AL42" s="662"/>
      <c r="AM42" s="662"/>
    </row>
    <row r="43" customFormat="false" ht="15" hidden="false" customHeight="false" outlineLevel="0" collapsed="false">
      <c r="A43" s="652"/>
      <c r="B43" s="652"/>
      <c r="C43" s="655" t="s">
        <v>2919</v>
      </c>
      <c r="D43" s="654" t="s">
        <v>2920</v>
      </c>
      <c r="E43" s="652" t="s">
        <v>19</v>
      </c>
      <c r="F43" s="652" t="s">
        <v>19</v>
      </c>
      <c r="G43" s="652" t="s">
        <v>19</v>
      </c>
      <c r="H43" s="652" t="s">
        <v>19</v>
      </c>
      <c r="I43" s="652" t="s">
        <v>19</v>
      </c>
      <c r="J43" s="652" t="s">
        <v>19</v>
      </c>
      <c r="K43" s="652" t="s">
        <v>19</v>
      </c>
      <c r="L43" s="652" t="s">
        <v>19</v>
      </c>
      <c r="M43" s="652" t="s">
        <v>19</v>
      </c>
      <c r="N43" s="652" t="s">
        <v>19</v>
      </c>
      <c r="O43" s="652" t="s">
        <v>19</v>
      </c>
      <c r="P43" s="652" t="s">
        <v>19</v>
      </c>
      <c r="Q43" s="652" t="s">
        <v>19</v>
      </c>
      <c r="R43" s="652" t="s">
        <v>19</v>
      </c>
      <c r="S43" s="652" t="s">
        <v>19</v>
      </c>
      <c r="T43" s="652" t="s">
        <v>19</v>
      </c>
      <c r="U43" s="652" t="s">
        <v>19</v>
      </c>
      <c r="V43" s="652" t="s">
        <v>19</v>
      </c>
      <c r="W43" s="652" t="s">
        <v>19</v>
      </c>
      <c r="X43" s="652" t="s">
        <v>19</v>
      </c>
      <c r="Y43" s="652" t="s">
        <v>19</v>
      </c>
      <c r="Z43" s="652" t="s">
        <v>19</v>
      </c>
      <c r="AA43" s="652" t="s">
        <v>19</v>
      </c>
      <c r="AB43" s="652" t="s">
        <v>19</v>
      </c>
      <c r="AC43" s="652" t="s">
        <v>19</v>
      </c>
      <c r="AD43" s="652" t="s">
        <v>19</v>
      </c>
      <c r="AE43" s="652" t="s">
        <v>19</v>
      </c>
      <c r="AF43" s="652" t="s">
        <v>19</v>
      </c>
      <c r="AG43" s="652" t="s">
        <v>19</v>
      </c>
      <c r="AH43" s="652" t="s">
        <v>19</v>
      </c>
      <c r="AI43" s="652" t="s">
        <v>19</v>
      </c>
      <c r="AJ43" s="652" t="s">
        <v>19</v>
      </c>
      <c r="AK43" s="652" t="s">
        <v>19</v>
      </c>
      <c r="AL43" s="652" t="s">
        <v>19</v>
      </c>
      <c r="AM43" s="652" t="s">
        <v>19</v>
      </c>
    </row>
    <row r="44" s="393" customFormat="true" ht="45" hidden="false" customHeight="true" outlineLevel="0" collapsed="false">
      <c r="A44" s="652"/>
      <c r="B44" s="652"/>
      <c r="C44" s="663" t="s">
        <v>2921</v>
      </c>
      <c r="D44" s="664" t="s">
        <v>2922</v>
      </c>
      <c r="E44" s="667" t="s">
        <v>19</v>
      </c>
      <c r="F44" s="665"/>
      <c r="G44" s="665"/>
      <c r="H44" s="665"/>
      <c r="I44" s="665"/>
      <c r="J44" s="665"/>
      <c r="K44" s="665"/>
      <c r="L44" s="665"/>
      <c r="M44" s="665"/>
      <c r="N44" s="665"/>
      <c r="O44" s="667" t="s">
        <v>19</v>
      </c>
      <c r="P44" s="665"/>
      <c r="Q44" s="665"/>
      <c r="R44" s="665"/>
      <c r="S44" s="665"/>
      <c r="T44" s="665"/>
      <c r="U44" s="665"/>
      <c r="V44" s="665"/>
      <c r="W44" s="665"/>
      <c r="X44" s="665"/>
      <c r="Y44" s="667" t="s">
        <v>19</v>
      </c>
      <c r="Z44" s="665"/>
      <c r="AA44" s="665"/>
      <c r="AB44" s="665"/>
      <c r="AC44" s="665"/>
      <c r="AD44" s="665"/>
      <c r="AE44" s="665"/>
      <c r="AF44" s="665"/>
      <c r="AG44" s="665"/>
      <c r="AH44" s="665"/>
      <c r="AI44" s="667" t="s">
        <v>19</v>
      </c>
      <c r="AJ44" s="665"/>
      <c r="AK44" s="665"/>
      <c r="AL44" s="665"/>
      <c r="AM44" s="665"/>
    </row>
    <row r="45" customFormat="false" ht="22.5" hidden="false" customHeight="true" outlineLevel="0" collapsed="false">
      <c r="A45" s="652"/>
      <c r="B45" s="652"/>
      <c r="C45" s="655" t="s">
        <v>2925</v>
      </c>
      <c r="D45" s="654" t="s">
        <v>2926</v>
      </c>
      <c r="E45" s="652" t="s">
        <v>19</v>
      </c>
      <c r="F45" s="652" t="s">
        <v>19</v>
      </c>
      <c r="G45" s="652" t="s">
        <v>19</v>
      </c>
      <c r="H45" s="652" t="s">
        <v>19</v>
      </c>
      <c r="I45" s="652" t="s">
        <v>19</v>
      </c>
      <c r="J45" s="652" t="s">
        <v>19</v>
      </c>
      <c r="K45" s="652" t="s">
        <v>19</v>
      </c>
      <c r="L45" s="652" t="s">
        <v>19</v>
      </c>
      <c r="M45" s="652" t="s">
        <v>19</v>
      </c>
      <c r="N45" s="652" t="s">
        <v>19</v>
      </c>
      <c r="O45" s="652" t="s">
        <v>19</v>
      </c>
      <c r="P45" s="654"/>
      <c r="Q45" s="654"/>
      <c r="R45" s="654"/>
      <c r="S45" s="654"/>
      <c r="T45" s="654"/>
      <c r="U45" s="654"/>
      <c r="V45" s="654"/>
      <c r="W45" s="654"/>
      <c r="X45" s="654"/>
      <c r="Y45" s="654"/>
      <c r="Z45" s="654"/>
      <c r="AA45" s="654"/>
      <c r="AB45" s="654"/>
      <c r="AC45" s="654"/>
      <c r="AD45" s="654"/>
      <c r="AE45" s="654"/>
      <c r="AF45" s="654"/>
      <c r="AG45" s="654"/>
      <c r="AH45" s="654"/>
      <c r="AI45" s="654"/>
      <c r="AJ45" s="654"/>
      <c r="AK45" s="654"/>
      <c r="AL45" s="654"/>
      <c r="AM45" s="654"/>
    </row>
    <row r="46" customFormat="false" ht="15" hidden="false" customHeight="false" outlineLevel="0" collapsed="false">
      <c r="A46" s="652"/>
      <c r="B46" s="652"/>
      <c r="C46" s="668" t="s">
        <v>2923</v>
      </c>
      <c r="D46" s="654" t="s">
        <v>2924</v>
      </c>
      <c r="E46" s="652" t="s">
        <v>19</v>
      </c>
      <c r="F46" s="654"/>
      <c r="G46" s="654"/>
      <c r="H46" s="652" t="s">
        <v>19</v>
      </c>
      <c r="I46" s="654"/>
      <c r="J46" s="654"/>
      <c r="K46" s="652" t="s">
        <v>19</v>
      </c>
      <c r="L46" s="654"/>
      <c r="M46" s="654"/>
      <c r="N46" s="652" t="s">
        <v>19</v>
      </c>
      <c r="O46" s="654"/>
      <c r="P46" s="654"/>
      <c r="Q46" s="652" t="s">
        <v>19</v>
      </c>
      <c r="R46" s="654"/>
      <c r="S46" s="654"/>
      <c r="T46" s="652" t="s">
        <v>19</v>
      </c>
      <c r="U46" s="654"/>
      <c r="V46" s="654"/>
      <c r="W46" s="652" t="s">
        <v>19</v>
      </c>
      <c r="X46" s="654"/>
      <c r="Y46" s="654"/>
      <c r="Z46" s="652" t="s">
        <v>19</v>
      </c>
      <c r="AA46" s="654"/>
      <c r="AB46" s="654"/>
      <c r="AC46" s="652" t="s">
        <v>19</v>
      </c>
      <c r="AD46" s="654"/>
      <c r="AE46" s="654"/>
      <c r="AF46" s="652" t="s">
        <v>19</v>
      </c>
      <c r="AG46" s="654"/>
      <c r="AH46" s="654"/>
      <c r="AI46" s="652" t="s">
        <v>19</v>
      </c>
      <c r="AJ46" s="654"/>
      <c r="AK46" s="654"/>
      <c r="AL46" s="652" t="s">
        <v>19</v>
      </c>
      <c r="AM46" s="654"/>
    </row>
    <row r="47" customFormat="false" ht="112.5" hidden="false" customHeight="true" outlineLevel="0" collapsed="false">
      <c r="A47" s="652"/>
      <c r="B47" s="652"/>
      <c r="C47" s="655" t="s">
        <v>2917</v>
      </c>
      <c r="D47" s="654" t="s">
        <v>2939</v>
      </c>
      <c r="E47" s="652" t="s">
        <v>19</v>
      </c>
      <c r="F47" s="652" t="s">
        <v>19</v>
      </c>
      <c r="G47" s="652" t="s">
        <v>19</v>
      </c>
      <c r="H47" s="652" t="s">
        <v>19</v>
      </c>
      <c r="I47" s="652" t="s">
        <v>19</v>
      </c>
      <c r="J47" s="652" t="s">
        <v>19</v>
      </c>
      <c r="K47" s="652" t="s">
        <v>19</v>
      </c>
      <c r="L47" s="652" t="s">
        <v>19</v>
      </c>
      <c r="M47" s="652" t="s">
        <v>19</v>
      </c>
      <c r="N47" s="652" t="s">
        <v>19</v>
      </c>
      <c r="O47" s="652" t="s">
        <v>19</v>
      </c>
      <c r="P47" s="652" t="s">
        <v>19</v>
      </c>
      <c r="Q47" s="652" t="s">
        <v>19</v>
      </c>
      <c r="R47" s="652" t="s">
        <v>19</v>
      </c>
      <c r="S47" s="652" t="s">
        <v>19</v>
      </c>
      <c r="T47" s="652" t="s">
        <v>19</v>
      </c>
      <c r="U47" s="652" t="s">
        <v>19</v>
      </c>
      <c r="V47" s="652" t="s">
        <v>19</v>
      </c>
      <c r="W47" s="652" t="s">
        <v>19</v>
      </c>
      <c r="X47" s="652" t="s">
        <v>19</v>
      </c>
      <c r="Y47" s="652" t="s">
        <v>19</v>
      </c>
      <c r="Z47" s="652" t="s">
        <v>19</v>
      </c>
      <c r="AA47" s="652" t="s">
        <v>19</v>
      </c>
      <c r="AB47" s="652" t="s">
        <v>19</v>
      </c>
      <c r="AC47" s="652" t="s">
        <v>19</v>
      </c>
      <c r="AD47" s="652" t="s">
        <v>19</v>
      </c>
      <c r="AE47" s="652" t="s">
        <v>19</v>
      </c>
      <c r="AF47" s="652" t="s">
        <v>19</v>
      </c>
      <c r="AG47" s="652" t="s">
        <v>19</v>
      </c>
      <c r="AH47" s="652" t="s">
        <v>19</v>
      </c>
      <c r="AI47" s="652" t="s">
        <v>19</v>
      </c>
      <c r="AJ47" s="652" t="s">
        <v>19</v>
      </c>
      <c r="AK47" s="652" t="s">
        <v>19</v>
      </c>
      <c r="AL47" s="652" t="s">
        <v>19</v>
      </c>
      <c r="AM47" s="652" t="s">
        <v>19</v>
      </c>
    </row>
    <row r="48" customFormat="false" ht="12.75" hidden="false" customHeight="true" outlineLevel="0" collapsed="false">
      <c r="A48" s="669" t="s">
        <v>2931</v>
      </c>
      <c r="B48" s="669"/>
      <c r="C48" s="669"/>
      <c r="D48" s="669"/>
      <c r="E48" s="671" t="n">
        <v>3484.8</v>
      </c>
      <c r="F48" s="671" t="n">
        <v>2667.4</v>
      </c>
      <c r="G48" s="671" t="n">
        <v>2367.4</v>
      </c>
      <c r="H48" s="671" t="n">
        <v>3184.8</v>
      </c>
      <c r="I48" s="671" t="n">
        <v>2367.4</v>
      </c>
      <c r="J48" s="671" t="n">
        <v>2667.4</v>
      </c>
      <c r="K48" s="671" t="n">
        <v>2884.8</v>
      </c>
      <c r="L48" s="671" t="n">
        <v>2667.4</v>
      </c>
      <c r="M48" s="671" t="n">
        <v>2367.4</v>
      </c>
      <c r="N48" s="671" t="n">
        <v>3184.8</v>
      </c>
      <c r="O48" s="671" t="n">
        <v>2967.4</v>
      </c>
      <c r="P48" s="671" t="n">
        <v>2417.4</v>
      </c>
      <c r="Q48" s="671" t="n">
        <v>2634.8</v>
      </c>
      <c r="R48" s="671" t="n">
        <v>2417.4</v>
      </c>
      <c r="S48" s="671" t="n">
        <v>2117.4</v>
      </c>
      <c r="T48" s="671" t="n">
        <v>2934.8</v>
      </c>
      <c r="U48" s="671" t="n">
        <v>2117.4</v>
      </c>
      <c r="V48" s="671" t="n">
        <v>2417.4</v>
      </c>
      <c r="W48" s="671" t="n">
        <v>2634.8</v>
      </c>
      <c r="X48" s="671" t="n">
        <v>2417.4</v>
      </c>
      <c r="Y48" s="671" t="n">
        <v>2717.4</v>
      </c>
      <c r="Z48" s="671" t="n">
        <v>2934.8</v>
      </c>
      <c r="AA48" s="671" t="n">
        <v>2117.4</v>
      </c>
      <c r="AB48" s="671" t="n">
        <v>2417.4</v>
      </c>
      <c r="AC48" s="671" t="n">
        <v>2634.8</v>
      </c>
      <c r="AD48" s="671" t="n">
        <v>2417.4</v>
      </c>
      <c r="AE48" s="671" t="n">
        <v>2117.4</v>
      </c>
      <c r="AF48" s="671" t="n">
        <v>2934.8</v>
      </c>
      <c r="AG48" s="671" t="n">
        <v>2117.4</v>
      </c>
      <c r="AH48" s="671" t="n">
        <v>2417.4</v>
      </c>
      <c r="AI48" s="671" t="n">
        <v>3234.8</v>
      </c>
      <c r="AJ48" s="671" t="n">
        <v>2417.4</v>
      </c>
      <c r="AK48" s="671" t="n">
        <v>2117.4</v>
      </c>
      <c r="AL48" s="671" t="n">
        <v>2934.8</v>
      </c>
      <c r="AM48" s="671" t="n">
        <v>2117.4</v>
      </c>
    </row>
    <row r="49" customFormat="false" ht="12.75" hidden="false" customHeight="true" outlineLevel="0" collapsed="false">
      <c r="A49" s="669" t="s">
        <v>2932</v>
      </c>
      <c r="B49" s="669"/>
      <c r="C49" s="669"/>
      <c r="D49" s="669"/>
      <c r="E49" s="671" t="n">
        <v>3833.3</v>
      </c>
      <c r="F49" s="671" t="n">
        <v>2934.1</v>
      </c>
      <c r="G49" s="671" t="n">
        <v>2604.1</v>
      </c>
      <c r="H49" s="671" t="n">
        <v>3503.3</v>
      </c>
      <c r="I49" s="671" t="n">
        <v>2604.1</v>
      </c>
      <c r="J49" s="671" t="n">
        <v>2934.1</v>
      </c>
      <c r="K49" s="671" t="n">
        <v>3173.3</v>
      </c>
      <c r="L49" s="671" t="n">
        <v>2934.1</v>
      </c>
      <c r="M49" s="671" t="n">
        <v>2604.1</v>
      </c>
      <c r="N49" s="671" t="n">
        <v>3503.3</v>
      </c>
      <c r="O49" s="671" t="n">
        <v>3264.1</v>
      </c>
      <c r="P49" s="671" t="n">
        <v>2659.1</v>
      </c>
      <c r="Q49" s="671" t="n">
        <v>2898.3</v>
      </c>
      <c r="R49" s="671" t="n">
        <v>2659.1</v>
      </c>
      <c r="S49" s="671" t="n">
        <v>2329.1</v>
      </c>
      <c r="T49" s="671" t="n">
        <v>3228.3</v>
      </c>
      <c r="U49" s="671" t="n">
        <v>2329.1</v>
      </c>
      <c r="V49" s="671" t="n">
        <v>2659.1</v>
      </c>
      <c r="W49" s="671" t="n">
        <v>2898.3</v>
      </c>
      <c r="X49" s="671" t="n">
        <v>2659.1</v>
      </c>
      <c r="Y49" s="671" t="n">
        <v>2989.1</v>
      </c>
      <c r="Z49" s="671" t="n">
        <v>3228.3</v>
      </c>
      <c r="AA49" s="671" t="n">
        <v>2329.1</v>
      </c>
      <c r="AB49" s="671" t="n">
        <v>2659.1</v>
      </c>
      <c r="AC49" s="671" t="n">
        <v>2898.3</v>
      </c>
      <c r="AD49" s="671" t="n">
        <v>2659.1</v>
      </c>
      <c r="AE49" s="671" t="n">
        <v>2329.1</v>
      </c>
      <c r="AF49" s="671" t="n">
        <v>3228.3</v>
      </c>
      <c r="AG49" s="671" t="n">
        <v>2329.1</v>
      </c>
      <c r="AH49" s="671" t="n">
        <v>2659.1</v>
      </c>
      <c r="AI49" s="671" t="n">
        <v>3558.3</v>
      </c>
      <c r="AJ49" s="671" t="n">
        <v>2659.1</v>
      </c>
      <c r="AK49" s="671" t="n">
        <v>2329.1</v>
      </c>
      <c r="AL49" s="671" t="n">
        <v>3228.3</v>
      </c>
      <c r="AM49" s="671" t="n">
        <v>2329.1</v>
      </c>
    </row>
    <row r="50" customFormat="false" ht="12.75" hidden="false" customHeight="true" outlineLevel="0" collapsed="false">
      <c r="A50" s="669" t="s">
        <v>2933</v>
      </c>
      <c r="B50" s="669"/>
      <c r="C50" s="669"/>
      <c r="D50" s="669"/>
      <c r="E50" s="671" t="n">
        <v>4007.52</v>
      </c>
      <c r="F50" s="671" t="n">
        <v>3067.51</v>
      </c>
      <c r="G50" s="671" t="n">
        <v>2722.51</v>
      </c>
      <c r="H50" s="671" t="n">
        <v>3662.52</v>
      </c>
      <c r="I50" s="671" t="n">
        <v>2722.51</v>
      </c>
      <c r="J50" s="671" t="n">
        <v>3067.51</v>
      </c>
      <c r="K50" s="671" t="n">
        <v>3317.52</v>
      </c>
      <c r="L50" s="671" t="n">
        <v>3067.51</v>
      </c>
      <c r="M50" s="671" t="n">
        <v>2722.51</v>
      </c>
      <c r="N50" s="671" t="n">
        <v>3662.52</v>
      </c>
      <c r="O50" s="671" t="n">
        <v>3412.51</v>
      </c>
      <c r="P50" s="671" t="n">
        <v>2780.01</v>
      </c>
      <c r="Q50" s="671" t="n">
        <v>3030.02</v>
      </c>
      <c r="R50" s="671" t="n">
        <v>2780.01</v>
      </c>
      <c r="S50" s="671" t="n">
        <v>2435.01</v>
      </c>
      <c r="T50" s="671" t="n">
        <v>3375.02</v>
      </c>
      <c r="U50" s="671" t="n">
        <v>2435.01</v>
      </c>
      <c r="V50" s="671" t="n">
        <v>2780.01</v>
      </c>
      <c r="W50" s="671" t="n">
        <v>3030.02</v>
      </c>
      <c r="X50" s="671" t="n">
        <v>2780.01</v>
      </c>
      <c r="Y50" s="671" t="n">
        <v>3125.01</v>
      </c>
      <c r="Z50" s="671" t="n">
        <v>3375.02</v>
      </c>
      <c r="AA50" s="671" t="n">
        <v>2435.01</v>
      </c>
      <c r="AB50" s="671" t="n">
        <v>2780.01</v>
      </c>
      <c r="AC50" s="671" t="n">
        <v>3030.02</v>
      </c>
      <c r="AD50" s="671" t="n">
        <v>2780.01</v>
      </c>
      <c r="AE50" s="671" t="n">
        <v>2435.01</v>
      </c>
      <c r="AF50" s="671" t="n">
        <v>3375.02</v>
      </c>
      <c r="AG50" s="671" t="n">
        <v>2435.01</v>
      </c>
      <c r="AH50" s="671" t="n">
        <v>2780.01</v>
      </c>
      <c r="AI50" s="671" t="n">
        <v>3720.02</v>
      </c>
      <c r="AJ50" s="671" t="n">
        <v>2780.01</v>
      </c>
      <c r="AK50" s="671" t="n">
        <v>2435.01</v>
      </c>
      <c r="AL50" s="671" t="n">
        <v>3375.02</v>
      </c>
      <c r="AM50" s="671" t="n">
        <v>2435.01</v>
      </c>
    </row>
    <row r="51" customFormat="false" ht="53.25" hidden="false" customHeight="true" outlineLevel="0" collapsed="false">
      <c r="A51" s="672" t="s">
        <v>2940</v>
      </c>
      <c r="B51" s="672"/>
      <c r="C51" s="672"/>
      <c r="D51" s="672"/>
      <c r="E51" s="672"/>
      <c r="F51" s="672"/>
      <c r="G51" s="672"/>
      <c r="H51" s="672"/>
      <c r="I51" s="672"/>
      <c r="J51" s="672"/>
      <c r="K51" s="672"/>
      <c r="L51" s="672"/>
      <c r="M51" s="672"/>
      <c r="N51" s="672"/>
      <c r="O51" s="672"/>
      <c r="P51" s="672"/>
      <c r="Q51" s="672"/>
      <c r="R51" s="672"/>
      <c r="S51" s="672"/>
      <c r="T51" s="672"/>
      <c r="U51" s="672"/>
      <c r="V51" s="672"/>
      <c r="W51" s="672"/>
      <c r="X51" s="672"/>
      <c r="Y51" s="672"/>
      <c r="Z51" s="672"/>
      <c r="AA51" s="672"/>
      <c r="AB51" s="672"/>
      <c r="AC51" s="672"/>
      <c r="AD51" s="672"/>
      <c r="AE51" s="672"/>
      <c r="AF51" s="672"/>
      <c r="AG51" s="672"/>
      <c r="AH51" s="672"/>
      <c r="AI51" s="672"/>
      <c r="AJ51" s="672"/>
      <c r="AK51" s="672"/>
    </row>
    <row r="52" customFormat="false" ht="12.75" hidden="false" customHeight="false" outlineLevel="0" collapsed="false">
      <c r="A52" s="673"/>
      <c r="B52" s="673"/>
      <c r="C52" s="673"/>
      <c r="D52" s="673"/>
      <c r="E52" s="673"/>
      <c r="F52" s="673"/>
      <c r="G52" s="673"/>
      <c r="H52" s="673"/>
      <c r="I52" s="673"/>
      <c r="J52" s="673"/>
      <c r="K52" s="673"/>
      <c r="L52" s="673"/>
      <c r="M52" s="673"/>
      <c r="N52" s="673"/>
      <c r="O52" s="673"/>
      <c r="P52" s="673"/>
      <c r="Q52" s="673"/>
      <c r="R52" s="673"/>
      <c r="S52" s="673"/>
      <c r="T52" s="673"/>
      <c r="U52" s="673"/>
      <c r="V52" s="673"/>
      <c r="W52" s="673"/>
      <c r="X52" s="673"/>
      <c r="Y52" s="673"/>
      <c r="Z52" s="673"/>
      <c r="AA52" s="673"/>
      <c r="AB52" s="673"/>
      <c r="AC52" s="673"/>
      <c r="AD52" s="673"/>
      <c r="AE52" s="673"/>
      <c r="AF52" s="673"/>
      <c r="AG52" s="673"/>
      <c r="AH52" s="673"/>
      <c r="AI52" s="673"/>
      <c r="AJ52" s="673"/>
      <c r="AK52" s="673"/>
    </row>
    <row r="53" customFormat="false" ht="12.75" hidden="false" customHeight="true" outlineLevel="0" collapsed="false">
      <c r="A53" s="650" t="s">
        <v>2890</v>
      </c>
      <c r="B53" s="650"/>
      <c r="C53" s="651" t="s">
        <v>1723</v>
      </c>
      <c r="D53" s="651" t="s">
        <v>2891</v>
      </c>
      <c r="E53" s="651" t="s">
        <v>2892</v>
      </c>
      <c r="F53" s="651"/>
      <c r="G53" s="651"/>
      <c r="H53" s="651"/>
      <c r="I53" s="651"/>
      <c r="J53" s="651"/>
      <c r="K53" s="651"/>
      <c r="L53" s="651"/>
      <c r="M53" s="651"/>
      <c r="N53" s="651"/>
      <c r="O53" s="651"/>
      <c r="P53" s="651"/>
      <c r="Q53" s="651"/>
      <c r="R53" s="651"/>
      <c r="S53" s="651"/>
      <c r="T53" s="651"/>
      <c r="U53" s="651"/>
      <c r="V53" s="651"/>
      <c r="W53" s="651"/>
      <c r="X53" s="651"/>
      <c r="Y53" s="651"/>
      <c r="Z53" s="651"/>
      <c r="AA53" s="651"/>
      <c r="AB53" s="651"/>
      <c r="AC53" s="651"/>
      <c r="AD53" s="651"/>
      <c r="AE53" s="651"/>
      <c r="AF53" s="651"/>
      <c r="AG53" s="651"/>
      <c r="AH53" s="651"/>
      <c r="AI53" s="651"/>
      <c r="AJ53" s="651"/>
      <c r="AK53" s="651"/>
      <c r="AL53" s="651"/>
      <c r="AM53" s="651"/>
      <c r="AN53" s="651"/>
      <c r="AO53" s="651"/>
      <c r="AP53" s="651"/>
      <c r="AQ53" s="651"/>
      <c r="AR53" s="651"/>
      <c r="AS53" s="651"/>
      <c r="AT53" s="651"/>
      <c r="AU53" s="651"/>
      <c r="AV53" s="651"/>
      <c r="AW53" s="651"/>
      <c r="AX53" s="651"/>
      <c r="AY53" s="651"/>
    </row>
    <row r="54" customFormat="false" ht="12.75" hidden="false" customHeight="false" outlineLevel="0" collapsed="false">
      <c r="A54" s="650"/>
      <c r="B54" s="650"/>
      <c r="C54" s="651"/>
      <c r="D54" s="651"/>
      <c r="E54" s="651" t="n">
        <v>18</v>
      </c>
      <c r="F54" s="651" t="n">
        <v>19</v>
      </c>
      <c r="G54" s="651" t="n">
        <v>20</v>
      </c>
      <c r="H54" s="651" t="n">
        <v>21</v>
      </c>
      <c r="I54" s="651" t="n">
        <v>22</v>
      </c>
      <c r="J54" s="651" t="n">
        <v>23</v>
      </c>
      <c r="K54" s="651" t="n">
        <v>24</v>
      </c>
      <c r="L54" s="651" t="n">
        <v>25</v>
      </c>
      <c r="M54" s="651" t="n">
        <v>26</v>
      </c>
      <c r="N54" s="651" t="n">
        <v>27</v>
      </c>
      <c r="O54" s="651" t="n">
        <v>28</v>
      </c>
      <c r="P54" s="651" t="n">
        <v>29</v>
      </c>
      <c r="Q54" s="651" t="n">
        <v>30</v>
      </c>
      <c r="R54" s="651" t="n">
        <v>31</v>
      </c>
      <c r="S54" s="651" t="n">
        <v>32</v>
      </c>
      <c r="T54" s="651" t="n">
        <v>33</v>
      </c>
      <c r="U54" s="651" t="n">
        <v>34</v>
      </c>
      <c r="V54" s="651" t="n">
        <v>35</v>
      </c>
      <c r="W54" s="651" t="n">
        <v>36</v>
      </c>
      <c r="X54" s="651" t="n">
        <v>37</v>
      </c>
      <c r="Y54" s="651" t="n">
        <v>38</v>
      </c>
      <c r="Z54" s="651" t="n">
        <v>39</v>
      </c>
      <c r="AA54" s="651" t="n">
        <v>40</v>
      </c>
      <c r="AB54" s="651" t="n">
        <v>41</v>
      </c>
      <c r="AC54" s="651" t="n">
        <v>42</v>
      </c>
      <c r="AD54" s="651" t="n">
        <v>43</v>
      </c>
      <c r="AE54" s="651" t="n">
        <v>44</v>
      </c>
      <c r="AF54" s="651" t="n">
        <v>45</v>
      </c>
      <c r="AG54" s="651" t="n">
        <v>46</v>
      </c>
      <c r="AH54" s="651" t="n">
        <v>47</v>
      </c>
      <c r="AI54" s="651" t="n">
        <v>48</v>
      </c>
      <c r="AJ54" s="651" t="n">
        <v>49</v>
      </c>
      <c r="AK54" s="651" t="n">
        <v>50</v>
      </c>
      <c r="AL54" s="651" t="n">
        <v>51</v>
      </c>
      <c r="AM54" s="651" t="n">
        <v>52</v>
      </c>
      <c r="AN54" s="651" t="n">
        <v>53</v>
      </c>
      <c r="AO54" s="651" t="n">
        <v>54</v>
      </c>
      <c r="AP54" s="651" t="n">
        <v>55</v>
      </c>
      <c r="AQ54" s="651" t="n">
        <v>56</v>
      </c>
      <c r="AR54" s="651" t="n">
        <v>57</v>
      </c>
      <c r="AS54" s="651" t="n">
        <v>58</v>
      </c>
      <c r="AT54" s="651" t="n">
        <v>59</v>
      </c>
      <c r="AU54" s="651" t="n">
        <v>60</v>
      </c>
      <c r="AV54" s="651" t="n">
        <v>61</v>
      </c>
      <c r="AW54" s="651" t="n">
        <v>62</v>
      </c>
      <c r="AX54" s="651" t="n">
        <v>63</v>
      </c>
      <c r="AY54" s="651" t="n">
        <v>64</v>
      </c>
    </row>
    <row r="55" customFormat="false" ht="15" hidden="false" customHeight="true" outlineLevel="0" collapsed="false">
      <c r="A55" s="652" t="s">
        <v>2941</v>
      </c>
      <c r="B55" s="652"/>
      <c r="C55" s="653" t="s">
        <v>2894</v>
      </c>
      <c r="D55" s="654" t="s">
        <v>2895</v>
      </c>
      <c r="E55" s="652" t="s">
        <v>19</v>
      </c>
      <c r="F55" s="652" t="s">
        <v>19</v>
      </c>
      <c r="G55" s="652" t="s">
        <v>19</v>
      </c>
      <c r="H55" s="652" t="s">
        <v>19</v>
      </c>
      <c r="I55" s="652" t="s">
        <v>19</v>
      </c>
      <c r="J55" s="652" t="s">
        <v>19</v>
      </c>
      <c r="K55" s="652" t="s">
        <v>19</v>
      </c>
      <c r="L55" s="652" t="s">
        <v>19</v>
      </c>
      <c r="M55" s="652" t="s">
        <v>19</v>
      </c>
      <c r="N55" s="652" t="s">
        <v>19</v>
      </c>
      <c r="O55" s="652" t="s">
        <v>19</v>
      </c>
      <c r="P55" s="652" t="s">
        <v>19</v>
      </c>
      <c r="Q55" s="652" t="s">
        <v>19</v>
      </c>
      <c r="R55" s="652" t="s">
        <v>19</v>
      </c>
      <c r="S55" s="652" t="s">
        <v>19</v>
      </c>
      <c r="T55" s="652" t="s">
        <v>19</v>
      </c>
      <c r="U55" s="652" t="s">
        <v>19</v>
      </c>
      <c r="V55" s="652" t="s">
        <v>19</v>
      </c>
      <c r="W55" s="652" t="s">
        <v>19</v>
      </c>
      <c r="X55" s="652" t="s">
        <v>19</v>
      </c>
      <c r="Y55" s="652" t="s">
        <v>19</v>
      </c>
      <c r="Z55" s="652" t="s">
        <v>19</v>
      </c>
      <c r="AA55" s="652" t="s">
        <v>19</v>
      </c>
      <c r="AB55" s="652" t="s">
        <v>19</v>
      </c>
      <c r="AC55" s="652" t="s">
        <v>19</v>
      </c>
      <c r="AD55" s="652" t="s">
        <v>19</v>
      </c>
      <c r="AE55" s="652" t="s">
        <v>19</v>
      </c>
      <c r="AF55" s="652" t="s">
        <v>19</v>
      </c>
      <c r="AG55" s="652" t="s">
        <v>19</v>
      </c>
      <c r="AH55" s="652" t="s">
        <v>19</v>
      </c>
      <c r="AI55" s="652" t="s">
        <v>19</v>
      </c>
      <c r="AJ55" s="652" t="s">
        <v>19</v>
      </c>
      <c r="AK55" s="652" t="s">
        <v>19</v>
      </c>
      <c r="AL55" s="652" t="s">
        <v>19</v>
      </c>
      <c r="AM55" s="652" t="s">
        <v>19</v>
      </c>
      <c r="AN55" s="652" t="s">
        <v>19</v>
      </c>
      <c r="AO55" s="652" t="s">
        <v>19</v>
      </c>
      <c r="AP55" s="652" t="s">
        <v>19</v>
      </c>
      <c r="AQ55" s="652" t="s">
        <v>19</v>
      </c>
      <c r="AR55" s="652" t="s">
        <v>19</v>
      </c>
      <c r="AS55" s="652" t="s">
        <v>19</v>
      </c>
      <c r="AT55" s="652" t="s">
        <v>19</v>
      </c>
      <c r="AU55" s="652" t="s">
        <v>19</v>
      </c>
      <c r="AV55" s="652" t="s">
        <v>19</v>
      </c>
      <c r="AW55" s="652" t="s">
        <v>19</v>
      </c>
      <c r="AX55" s="652" t="s">
        <v>19</v>
      </c>
      <c r="AY55" s="652" t="s">
        <v>19</v>
      </c>
    </row>
    <row r="56" customFormat="false" ht="25.5" hidden="false" customHeight="false" outlineLevel="0" collapsed="false">
      <c r="A56" s="652"/>
      <c r="B56" s="652"/>
      <c r="C56" s="655" t="s">
        <v>2505</v>
      </c>
      <c r="D56" s="654" t="s">
        <v>2896</v>
      </c>
      <c r="E56" s="652" t="s">
        <v>19</v>
      </c>
      <c r="F56" s="652" t="s">
        <v>19</v>
      </c>
      <c r="G56" s="652" t="s">
        <v>19</v>
      </c>
      <c r="H56" s="652" t="s">
        <v>19</v>
      </c>
      <c r="I56" s="652" t="s">
        <v>19</v>
      </c>
      <c r="J56" s="652" t="s">
        <v>19</v>
      </c>
      <c r="K56" s="652" t="s">
        <v>19</v>
      </c>
      <c r="L56" s="652" t="s">
        <v>19</v>
      </c>
      <c r="M56" s="652" t="s">
        <v>19</v>
      </c>
      <c r="N56" s="652" t="s">
        <v>19</v>
      </c>
      <c r="O56" s="652" t="s">
        <v>19</v>
      </c>
      <c r="P56" s="652" t="s">
        <v>19</v>
      </c>
      <c r="Q56" s="652" t="s">
        <v>19</v>
      </c>
      <c r="R56" s="652" t="s">
        <v>19</v>
      </c>
      <c r="S56" s="652" t="s">
        <v>19</v>
      </c>
      <c r="T56" s="652" t="s">
        <v>19</v>
      </c>
      <c r="U56" s="652" t="s">
        <v>19</v>
      </c>
      <c r="V56" s="652" t="s">
        <v>19</v>
      </c>
      <c r="W56" s="652" t="s">
        <v>19</v>
      </c>
      <c r="X56" s="652" t="s">
        <v>19</v>
      </c>
      <c r="Y56" s="652" t="s">
        <v>19</v>
      </c>
      <c r="Z56" s="652" t="s">
        <v>19</v>
      </c>
      <c r="AA56" s="652" t="s">
        <v>19</v>
      </c>
      <c r="AB56" s="652" t="s">
        <v>19</v>
      </c>
      <c r="AC56" s="652" t="s">
        <v>19</v>
      </c>
      <c r="AD56" s="652" t="s">
        <v>19</v>
      </c>
      <c r="AE56" s="652" t="s">
        <v>19</v>
      </c>
      <c r="AF56" s="652" t="s">
        <v>19</v>
      </c>
      <c r="AG56" s="652" t="s">
        <v>19</v>
      </c>
      <c r="AH56" s="652" t="s">
        <v>19</v>
      </c>
      <c r="AI56" s="652" t="s">
        <v>19</v>
      </c>
      <c r="AJ56" s="652" t="s">
        <v>19</v>
      </c>
      <c r="AK56" s="652" t="s">
        <v>19</v>
      </c>
      <c r="AL56" s="652" t="s">
        <v>19</v>
      </c>
      <c r="AM56" s="652" t="s">
        <v>19</v>
      </c>
      <c r="AN56" s="652" t="s">
        <v>19</v>
      </c>
      <c r="AO56" s="652" t="s">
        <v>19</v>
      </c>
      <c r="AP56" s="652" t="s">
        <v>19</v>
      </c>
      <c r="AQ56" s="652" t="s">
        <v>19</v>
      </c>
      <c r="AR56" s="652" t="s">
        <v>19</v>
      </c>
      <c r="AS56" s="652" t="s">
        <v>19</v>
      </c>
      <c r="AT56" s="652" t="s">
        <v>19</v>
      </c>
      <c r="AU56" s="652" t="s">
        <v>19</v>
      </c>
      <c r="AV56" s="652" t="s">
        <v>19</v>
      </c>
      <c r="AW56" s="652" t="s">
        <v>19</v>
      </c>
      <c r="AX56" s="652" t="s">
        <v>19</v>
      </c>
      <c r="AY56" s="652" t="s">
        <v>19</v>
      </c>
    </row>
    <row r="57" customFormat="false" ht="15" hidden="false" customHeight="false" outlineLevel="0" collapsed="false">
      <c r="A57" s="652"/>
      <c r="B57" s="652"/>
      <c r="C57" s="655" t="s">
        <v>2897</v>
      </c>
      <c r="D57" s="654" t="s">
        <v>2898</v>
      </c>
      <c r="E57" s="652" t="s">
        <v>19</v>
      </c>
      <c r="F57" s="652" t="s">
        <v>19</v>
      </c>
      <c r="G57" s="652" t="s">
        <v>19</v>
      </c>
      <c r="H57" s="652" t="s">
        <v>19</v>
      </c>
      <c r="I57" s="652" t="s">
        <v>19</v>
      </c>
      <c r="J57" s="652" t="s">
        <v>19</v>
      </c>
      <c r="K57" s="652" t="s">
        <v>19</v>
      </c>
      <c r="L57" s="652" t="s">
        <v>19</v>
      </c>
      <c r="M57" s="652" t="s">
        <v>19</v>
      </c>
      <c r="N57" s="652" t="s">
        <v>19</v>
      </c>
      <c r="O57" s="652" t="s">
        <v>19</v>
      </c>
      <c r="P57" s="652" t="s">
        <v>19</v>
      </c>
      <c r="Q57" s="652" t="s">
        <v>19</v>
      </c>
      <c r="R57" s="652" t="s">
        <v>19</v>
      </c>
      <c r="S57" s="652" t="s">
        <v>19</v>
      </c>
      <c r="T57" s="652" t="s">
        <v>19</v>
      </c>
      <c r="U57" s="652" t="s">
        <v>19</v>
      </c>
      <c r="V57" s="652" t="s">
        <v>19</v>
      </c>
      <c r="W57" s="652" t="s">
        <v>19</v>
      </c>
      <c r="X57" s="652" t="s">
        <v>19</v>
      </c>
      <c r="Y57" s="652" t="s">
        <v>19</v>
      </c>
      <c r="Z57" s="652" t="s">
        <v>19</v>
      </c>
      <c r="AA57" s="652" t="s">
        <v>19</v>
      </c>
      <c r="AB57" s="652" t="s">
        <v>19</v>
      </c>
      <c r="AC57" s="652" t="s">
        <v>19</v>
      </c>
      <c r="AD57" s="652" t="s">
        <v>19</v>
      </c>
      <c r="AE57" s="652" t="s">
        <v>19</v>
      </c>
      <c r="AF57" s="652" t="s">
        <v>19</v>
      </c>
      <c r="AG57" s="652" t="s">
        <v>19</v>
      </c>
      <c r="AH57" s="652" t="s">
        <v>19</v>
      </c>
      <c r="AI57" s="652" t="s">
        <v>19</v>
      </c>
      <c r="AJ57" s="652" t="s">
        <v>19</v>
      </c>
      <c r="AK57" s="652" t="s">
        <v>19</v>
      </c>
      <c r="AL57" s="652" t="s">
        <v>19</v>
      </c>
      <c r="AM57" s="652" t="s">
        <v>19</v>
      </c>
      <c r="AN57" s="652" t="s">
        <v>19</v>
      </c>
      <c r="AO57" s="652" t="s">
        <v>19</v>
      </c>
      <c r="AP57" s="652" t="s">
        <v>19</v>
      </c>
      <c r="AQ57" s="652" t="s">
        <v>19</v>
      </c>
      <c r="AR57" s="652" t="s">
        <v>19</v>
      </c>
      <c r="AS57" s="652" t="s">
        <v>19</v>
      </c>
      <c r="AT57" s="652" t="s">
        <v>19</v>
      </c>
      <c r="AU57" s="652" t="s">
        <v>19</v>
      </c>
      <c r="AV57" s="652" t="s">
        <v>19</v>
      </c>
      <c r="AW57" s="652" t="s">
        <v>19</v>
      </c>
      <c r="AX57" s="652" t="s">
        <v>19</v>
      </c>
      <c r="AY57" s="652" t="s">
        <v>19</v>
      </c>
    </row>
    <row r="58" customFormat="false" ht="15" hidden="false" customHeight="false" outlineLevel="0" collapsed="false">
      <c r="A58" s="652"/>
      <c r="B58" s="652"/>
      <c r="C58" s="655" t="s">
        <v>2899</v>
      </c>
      <c r="D58" s="654" t="s">
        <v>2900</v>
      </c>
      <c r="E58" s="652" t="s">
        <v>19</v>
      </c>
      <c r="F58" s="652" t="s">
        <v>19</v>
      </c>
      <c r="G58" s="652" t="s">
        <v>19</v>
      </c>
      <c r="H58" s="652" t="s">
        <v>19</v>
      </c>
      <c r="I58" s="652" t="s">
        <v>19</v>
      </c>
      <c r="J58" s="652" t="s">
        <v>19</v>
      </c>
      <c r="K58" s="652" t="s">
        <v>19</v>
      </c>
      <c r="L58" s="652" t="s">
        <v>19</v>
      </c>
      <c r="M58" s="652" t="s">
        <v>19</v>
      </c>
      <c r="N58" s="652" t="s">
        <v>19</v>
      </c>
      <c r="O58" s="652" t="s">
        <v>19</v>
      </c>
      <c r="P58" s="652" t="s">
        <v>19</v>
      </c>
      <c r="Q58" s="652" t="s">
        <v>19</v>
      </c>
      <c r="R58" s="652" t="s">
        <v>19</v>
      </c>
      <c r="S58" s="652" t="s">
        <v>19</v>
      </c>
      <c r="T58" s="652" t="s">
        <v>19</v>
      </c>
      <c r="U58" s="652" t="s">
        <v>19</v>
      </c>
      <c r="V58" s="652" t="s">
        <v>19</v>
      </c>
      <c r="W58" s="652" t="s">
        <v>19</v>
      </c>
      <c r="X58" s="652" t="s">
        <v>19</v>
      </c>
      <c r="Y58" s="652" t="s">
        <v>19</v>
      </c>
      <c r="Z58" s="652" t="s">
        <v>19</v>
      </c>
      <c r="AA58" s="652" t="s">
        <v>19</v>
      </c>
      <c r="AB58" s="652" t="s">
        <v>19</v>
      </c>
      <c r="AC58" s="652" t="s">
        <v>19</v>
      </c>
      <c r="AD58" s="652" t="s">
        <v>19</v>
      </c>
      <c r="AE58" s="652" t="s">
        <v>19</v>
      </c>
      <c r="AF58" s="652" t="s">
        <v>19</v>
      </c>
      <c r="AG58" s="652" t="s">
        <v>19</v>
      </c>
      <c r="AH58" s="652" t="s">
        <v>19</v>
      </c>
      <c r="AI58" s="652" t="s">
        <v>19</v>
      </c>
      <c r="AJ58" s="652" t="s">
        <v>19</v>
      </c>
      <c r="AK58" s="652" t="s">
        <v>19</v>
      </c>
      <c r="AL58" s="652" t="s">
        <v>19</v>
      </c>
      <c r="AM58" s="652" t="s">
        <v>19</v>
      </c>
      <c r="AN58" s="652" t="s">
        <v>19</v>
      </c>
      <c r="AO58" s="652" t="s">
        <v>19</v>
      </c>
      <c r="AP58" s="652" t="s">
        <v>19</v>
      </c>
      <c r="AQ58" s="652" t="s">
        <v>19</v>
      </c>
      <c r="AR58" s="652" t="s">
        <v>19</v>
      </c>
      <c r="AS58" s="652" t="s">
        <v>19</v>
      </c>
      <c r="AT58" s="652" t="s">
        <v>19</v>
      </c>
      <c r="AU58" s="652" t="s">
        <v>19</v>
      </c>
      <c r="AV58" s="652" t="s">
        <v>19</v>
      </c>
      <c r="AW58" s="652" t="s">
        <v>19</v>
      </c>
      <c r="AX58" s="652" t="s">
        <v>19</v>
      </c>
      <c r="AY58" s="652" t="s">
        <v>19</v>
      </c>
    </row>
    <row r="59" customFormat="false" ht="15" hidden="false" customHeight="false" outlineLevel="0" collapsed="false">
      <c r="A59" s="652"/>
      <c r="B59" s="652"/>
      <c r="C59" s="655" t="s">
        <v>2901</v>
      </c>
      <c r="D59" s="654" t="s">
        <v>2902</v>
      </c>
      <c r="E59" s="652" t="s">
        <v>19</v>
      </c>
      <c r="F59" s="652" t="s">
        <v>19</v>
      </c>
      <c r="G59" s="652" t="s">
        <v>19</v>
      </c>
      <c r="H59" s="652" t="s">
        <v>19</v>
      </c>
      <c r="I59" s="652" t="s">
        <v>19</v>
      </c>
      <c r="J59" s="652" t="s">
        <v>19</v>
      </c>
      <c r="K59" s="652" t="s">
        <v>19</v>
      </c>
      <c r="L59" s="652" t="s">
        <v>19</v>
      </c>
      <c r="M59" s="652" t="s">
        <v>19</v>
      </c>
      <c r="N59" s="652" t="s">
        <v>19</v>
      </c>
      <c r="O59" s="652" t="s">
        <v>19</v>
      </c>
      <c r="P59" s="652" t="s">
        <v>19</v>
      </c>
      <c r="Q59" s="652" t="s">
        <v>19</v>
      </c>
      <c r="R59" s="652" t="s">
        <v>19</v>
      </c>
      <c r="S59" s="652" t="s">
        <v>19</v>
      </c>
      <c r="T59" s="652" t="s">
        <v>19</v>
      </c>
      <c r="U59" s="652" t="s">
        <v>19</v>
      </c>
      <c r="V59" s="652" t="s">
        <v>19</v>
      </c>
      <c r="W59" s="652" t="s">
        <v>19</v>
      </c>
      <c r="X59" s="652" t="s">
        <v>19</v>
      </c>
      <c r="Y59" s="652" t="s">
        <v>19</v>
      </c>
      <c r="Z59" s="652" t="s">
        <v>19</v>
      </c>
      <c r="AA59" s="652" t="s">
        <v>19</v>
      </c>
      <c r="AB59" s="652" t="s">
        <v>19</v>
      </c>
      <c r="AC59" s="652" t="s">
        <v>19</v>
      </c>
      <c r="AD59" s="652" t="s">
        <v>19</v>
      </c>
      <c r="AE59" s="652" t="s">
        <v>19</v>
      </c>
      <c r="AF59" s="652" t="s">
        <v>19</v>
      </c>
      <c r="AG59" s="652" t="s">
        <v>19</v>
      </c>
      <c r="AH59" s="652" t="s">
        <v>19</v>
      </c>
      <c r="AI59" s="652" t="s">
        <v>19</v>
      </c>
      <c r="AJ59" s="652" t="s">
        <v>19</v>
      </c>
      <c r="AK59" s="652" t="s">
        <v>19</v>
      </c>
      <c r="AL59" s="652" t="s">
        <v>19</v>
      </c>
      <c r="AM59" s="652" t="s">
        <v>19</v>
      </c>
      <c r="AN59" s="652" t="s">
        <v>19</v>
      </c>
      <c r="AO59" s="652" t="s">
        <v>19</v>
      </c>
      <c r="AP59" s="652" t="s">
        <v>19</v>
      </c>
      <c r="AQ59" s="652" t="s">
        <v>19</v>
      </c>
      <c r="AR59" s="652" t="s">
        <v>19</v>
      </c>
      <c r="AS59" s="652" t="s">
        <v>19</v>
      </c>
      <c r="AT59" s="652" t="s">
        <v>19</v>
      </c>
      <c r="AU59" s="652" t="s">
        <v>19</v>
      </c>
      <c r="AV59" s="652" t="s">
        <v>19</v>
      </c>
      <c r="AW59" s="652" t="s">
        <v>19</v>
      </c>
      <c r="AX59" s="652" t="s">
        <v>19</v>
      </c>
      <c r="AY59" s="652" t="s">
        <v>19</v>
      </c>
    </row>
    <row r="60" customFormat="false" ht="15" hidden="false" customHeight="false" outlineLevel="0" collapsed="false">
      <c r="A60" s="652"/>
      <c r="B60" s="652"/>
      <c r="C60" s="655" t="s">
        <v>2903</v>
      </c>
      <c r="D60" s="654" t="s">
        <v>2904</v>
      </c>
      <c r="E60" s="652" t="s">
        <v>19</v>
      </c>
      <c r="F60" s="652" t="s">
        <v>19</v>
      </c>
      <c r="G60" s="652" t="s">
        <v>19</v>
      </c>
      <c r="H60" s="652" t="s">
        <v>19</v>
      </c>
      <c r="I60" s="652" t="s">
        <v>19</v>
      </c>
      <c r="J60" s="652" t="s">
        <v>19</v>
      </c>
      <c r="K60" s="652" t="s">
        <v>19</v>
      </c>
      <c r="L60" s="652" t="s">
        <v>19</v>
      </c>
      <c r="M60" s="652" t="s">
        <v>19</v>
      </c>
      <c r="N60" s="652" t="s">
        <v>19</v>
      </c>
      <c r="O60" s="652" t="s">
        <v>19</v>
      </c>
      <c r="P60" s="652" t="s">
        <v>19</v>
      </c>
      <c r="Q60" s="652" t="s">
        <v>19</v>
      </c>
      <c r="R60" s="652" t="s">
        <v>19</v>
      </c>
      <c r="S60" s="652" t="s">
        <v>19</v>
      </c>
      <c r="T60" s="652" t="s">
        <v>19</v>
      </c>
      <c r="U60" s="652" t="s">
        <v>19</v>
      </c>
      <c r="V60" s="652" t="s">
        <v>19</v>
      </c>
      <c r="W60" s="652" t="s">
        <v>19</v>
      </c>
      <c r="X60" s="652" t="s">
        <v>19</v>
      </c>
      <c r="Y60" s="652" t="s">
        <v>19</v>
      </c>
      <c r="Z60" s="652" t="s">
        <v>19</v>
      </c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52"/>
      <c r="AU60" s="652"/>
      <c r="AV60" s="652"/>
      <c r="AW60" s="652"/>
      <c r="AX60" s="652"/>
      <c r="AY60" s="652"/>
    </row>
    <row r="61" customFormat="false" ht="15" hidden="false" customHeight="false" outlineLevel="0" collapsed="false">
      <c r="A61" s="652"/>
      <c r="B61" s="652"/>
      <c r="C61" s="655" t="s">
        <v>2905</v>
      </c>
      <c r="D61" s="654" t="s">
        <v>2906</v>
      </c>
      <c r="E61" s="652"/>
      <c r="F61" s="652"/>
      <c r="G61" s="652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652"/>
      <c r="X61" s="652"/>
      <c r="Y61" s="652"/>
      <c r="Z61" s="652"/>
      <c r="AA61" s="652" t="s">
        <v>19</v>
      </c>
      <c r="AB61" s="652" t="s">
        <v>19</v>
      </c>
      <c r="AC61" s="652" t="s">
        <v>19</v>
      </c>
      <c r="AD61" s="652" t="s">
        <v>19</v>
      </c>
      <c r="AE61" s="652" t="s">
        <v>19</v>
      </c>
      <c r="AF61" s="652" t="s">
        <v>19</v>
      </c>
      <c r="AG61" s="652" t="s">
        <v>19</v>
      </c>
      <c r="AH61" s="652" t="s">
        <v>19</v>
      </c>
      <c r="AI61" s="652" t="s">
        <v>19</v>
      </c>
      <c r="AJ61" s="652" t="s">
        <v>19</v>
      </c>
      <c r="AK61" s="652" t="s">
        <v>19</v>
      </c>
      <c r="AL61" s="652" t="s">
        <v>19</v>
      </c>
      <c r="AM61" s="652" t="s">
        <v>19</v>
      </c>
      <c r="AN61" s="652" t="s">
        <v>19</v>
      </c>
      <c r="AO61" s="652" t="s">
        <v>19</v>
      </c>
      <c r="AP61" s="652" t="s">
        <v>19</v>
      </c>
      <c r="AQ61" s="652" t="s">
        <v>19</v>
      </c>
      <c r="AR61" s="652" t="s">
        <v>19</v>
      </c>
      <c r="AS61" s="652" t="s">
        <v>19</v>
      </c>
      <c r="AT61" s="652" t="s">
        <v>19</v>
      </c>
      <c r="AU61" s="652" t="s">
        <v>19</v>
      </c>
      <c r="AV61" s="652" t="s">
        <v>19</v>
      </c>
      <c r="AW61" s="652" t="s">
        <v>19</v>
      </c>
      <c r="AX61" s="652" t="s">
        <v>19</v>
      </c>
      <c r="AY61" s="652" t="s">
        <v>19</v>
      </c>
    </row>
    <row r="62" s="393" customFormat="true" ht="38.25" hidden="false" customHeight="false" outlineLevel="0" collapsed="false">
      <c r="A62" s="652"/>
      <c r="B62" s="652"/>
      <c r="C62" s="663" t="s">
        <v>2921</v>
      </c>
      <c r="D62" s="664" t="s">
        <v>2922</v>
      </c>
      <c r="E62" s="665"/>
      <c r="F62" s="665"/>
      <c r="G62" s="665"/>
      <c r="H62" s="665"/>
      <c r="I62" s="665"/>
      <c r="J62" s="665"/>
      <c r="K62" s="665"/>
      <c r="L62" s="667" t="s">
        <v>19</v>
      </c>
      <c r="M62" s="665"/>
      <c r="N62" s="665"/>
      <c r="O62" s="665"/>
      <c r="P62" s="665"/>
      <c r="Q62" s="665"/>
      <c r="R62" s="665"/>
      <c r="S62" s="665"/>
      <c r="T62" s="665"/>
      <c r="U62" s="665"/>
      <c r="V62" s="667" t="s">
        <v>19</v>
      </c>
      <c r="W62" s="665"/>
      <c r="X62" s="665"/>
      <c r="Y62" s="665"/>
      <c r="Z62" s="665"/>
      <c r="AA62" s="665"/>
      <c r="AB62" s="665"/>
      <c r="AC62" s="665"/>
      <c r="AD62" s="665"/>
      <c r="AE62" s="665"/>
      <c r="AF62" s="667" t="s">
        <v>19</v>
      </c>
      <c r="AG62" s="665"/>
      <c r="AH62" s="665"/>
      <c r="AI62" s="665"/>
      <c r="AJ62" s="665"/>
      <c r="AK62" s="665"/>
      <c r="AL62" s="665"/>
      <c r="AM62" s="665"/>
      <c r="AN62" s="665"/>
      <c r="AO62" s="665"/>
      <c r="AP62" s="667" t="s">
        <v>19</v>
      </c>
      <c r="AQ62" s="665"/>
      <c r="AR62" s="665"/>
      <c r="AS62" s="665"/>
      <c r="AT62" s="665"/>
      <c r="AU62" s="665"/>
      <c r="AV62" s="665"/>
      <c r="AW62" s="665"/>
      <c r="AX62" s="665"/>
      <c r="AY62" s="665"/>
    </row>
    <row r="63" customFormat="false" ht="15" hidden="false" customHeight="false" outlineLevel="0" collapsed="false">
      <c r="A63" s="652"/>
      <c r="B63" s="652"/>
      <c r="C63" s="655" t="s">
        <v>2907</v>
      </c>
      <c r="D63" s="656" t="s">
        <v>2908</v>
      </c>
      <c r="E63" s="652" t="s">
        <v>19</v>
      </c>
      <c r="F63" s="652"/>
      <c r="G63" s="652" t="s">
        <v>19</v>
      </c>
      <c r="H63" s="652"/>
      <c r="I63" s="652" t="s">
        <v>19</v>
      </c>
      <c r="J63" s="652"/>
      <c r="K63" s="652" t="s">
        <v>19</v>
      </c>
      <c r="L63" s="652"/>
      <c r="M63" s="652" t="s">
        <v>19</v>
      </c>
      <c r="N63" s="652"/>
      <c r="O63" s="652" t="s">
        <v>19</v>
      </c>
      <c r="P63" s="652"/>
      <c r="Q63" s="652" t="s">
        <v>19</v>
      </c>
      <c r="R63" s="652"/>
      <c r="S63" s="652" t="s">
        <v>19</v>
      </c>
      <c r="T63" s="652"/>
      <c r="U63" s="652" t="s">
        <v>19</v>
      </c>
      <c r="V63" s="652"/>
      <c r="W63" s="652" t="s">
        <v>19</v>
      </c>
      <c r="X63" s="652"/>
      <c r="Y63" s="652" t="s">
        <v>19</v>
      </c>
      <c r="Z63" s="652"/>
      <c r="AA63" s="652" t="s">
        <v>19</v>
      </c>
      <c r="AB63" s="652"/>
      <c r="AC63" s="652" t="s">
        <v>19</v>
      </c>
      <c r="AD63" s="652"/>
      <c r="AE63" s="652" t="s">
        <v>19</v>
      </c>
      <c r="AF63" s="652"/>
      <c r="AG63" s="652" t="s">
        <v>19</v>
      </c>
      <c r="AH63" s="652"/>
      <c r="AI63" s="652" t="s">
        <v>19</v>
      </c>
      <c r="AJ63" s="652"/>
      <c r="AK63" s="652" t="s">
        <v>19</v>
      </c>
      <c r="AL63" s="652"/>
      <c r="AM63" s="652" t="s">
        <v>19</v>
      </c>
      <c r="AN63" s="652"/>
      <c r="AO63" s="652" t="s">
        <v>19</v>
      </c>
      <c r="AP63" s="652"/>
      <c r="AQ63" s="652" t="s">
        <v>19</v>
      </c>
      <c r="AR63" s="652"/>
      <c r="AS63" s="652" t="s">
        <v>19</v>
      </c>
      <c r="AT63" s="652"/>
      <c r="AU63" s="652" t="s">
        <v>19</v>
      </c>
      <c r="AV63" s="652"/>
      <c r="AW63" s="652" t="s">
        <v>19</v>
      </c>
      <c r="AX63" s="652"/>
      <c r="AY63" s="652" t="s">
        <v>19</v>
      </c>
    </row>
    <row r="64" customFormat="false" ht="25.5" hidden="false" customHeight="false" outlineLevel="0" collapsed="false">
      <c r="A64" s="652"/>
      <c r="B64" s="652"/>
      <c r="C64" s="657" t="s">
        <v>2909</v>
      </c>
      <c r="D64" s="658" t="s">
        <v>2910</v>
      </c>
      <c r="E64" s="652" t="s">
        <v>19</v>
      </c>
      <c r="F64" s="652"/>
      <c r="G64" s="652" t="s">
        <v>19</v>
      </c>
      <c r="H64" s="652"/>
      <c r="I64" s="652" t="s">
        <v>19</v>
      </c>
      <c r="J64" s="652"/>
      <c r="K64" s="652" t="s">
        <v>19</v>
      </c>
      <c r="L64" s="652"/>
      <c r="M64" s="652" t="s">
        <v>19</v>
      </c>
      <c r="N64" s="652"/>
      <c r="O64" s="652" t="s">
        <v>19</v>
      </c>
      <c r="P64" s="652"/>
      <c r="Q64" s="652" t="s">
        <v>19</v>
      </c>
      <c r="R64" s="652"/>
      <c r="S64" s="652" t="s">
        <v>19</v>
      </c>
      <c r="T64" s="652"/>
      <c r="U64" s="652" t="s">
        <v>19</v>
      </c>
      <c r="V64" s="652"/>
      <c r="W64" s="652" t="s">
        <v>19</v>
      </c>
      <c r="X64" s="652"/>
      <c r="Y64" s="652" t="s">
        <v>19</v>
      </c>
      <c r="Z64" s="652"/>
      <c r="AA64" s="652" t="s">
        <v>19</v>
      </c>
      <c r="AB64" s="652"/>
      <c r="AC64" s="652" t="s">
        <v>19</v>
      </c>
      <c r="AD64" s="652"/>
      <c r="AE64" s="652" t="s">
        <v>19</v>
      </c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52"/>
      <c r="AU64" s="652"/>
      <c r="AV64" s="652"/>
      <c r="AW64" s="652"/>
      <c r="AX64" s="652"/>
      <c r="AY64" s="652"/>
    </row>
    <row r="65" customFormat="false" ht="25.5" hidden="false" customHeight="false" outlineLevel="0" collapsed="false">
      <c r="A65" s="652"/>
      <c r="B65" s="652"/>
      <c r="C65" s="657" t="s">
        <v>2911</v>
      </c>
      <c r="D65" s="658" t="s">
        <v>2912</v>
      </c>
      <c r="E65" s="652" t="s">
        <v>19</v>
      </c>
      <c r="F65" s="652"/>
      <c r="G65" s="652" t="s">
        <v>19</v>
      </c>
      <c r="H65" s="652"/>
      <c r="I65" s="652" t="s">
        <v>19</v>
      </c>
      <c r="J65" s="652"/>
      <c r="K65" s="652" t="s">
        <v>19</v>
      </c>
      <c r="L65" s="652"/>
      <c r="M65" s="652" t="s">
        <v>19</v>
      </c>
      <c r="N65" s="652"/>
      <c r="O65" s="652" t="s">
        <v>19</v>
      </c>
      <c r="P65" s="652"/>
      <c r="Q65" s="652" t="s">
        <v>19</v>
      </c>
      <c r="R65" s="652"/>
      <c r="S65" s="652" t="s">
        <v>19</v>
      </c>
      <c r="T65" s="652"/>
      <c r="U65" s="652" t="s">
        <v>19</v>
      </c>
      <c r="V65" s="652"/>
      <c r="W65" s="652" t="s">
        <v>19</v>
      </c>
      <c r="X65" s="652"/>
      <c r="Y65" s="652" t="s">
        <v>19</v>
      </c>
      <c r="Z65" s="652"/>
      <c r="AA65" s="652" t="s">
        <v>19</v>
      </c>
      <c r="AB65" s="652"/>
      <c r="AC65" s="652" t="s">
        <v>19</v>
      </c>
      <c r="AD65" s="652"/>
      <c r="AE65" s="652" t="s">
        <v>19</v>
      </c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52"/>
      <c r="AU65" s="652"/>
      <c r="AV65" s="652"/>
      <c r="AW65" s="652"/>
      <c r="AX65" s="652"/>
      <c r="AY65" s="652"/>
    </row>
    <row r="66" customFormat="false" ht="15" hidden="false" customHeight="false" outlineLevel="0" collapsed="false">
      <c r="A66" s="652"/>
      <c r="B66" s="652"/>
      <c r="C66" s="655" t="s">
        <v>2913</v>
      </c>
      <c r="D66" s="654" t="s">
        <v>2914</v>
      </c>
      <c r="E66" s="652" t="s">
        <v>19</v>
      </c>
      <c r="F66" s="652"/>
      <c r="G66" s="652"/>
      <c r="H66" s="652"/>
      <c r="I66" s="652"/>
      <c r="J66" s="652"/>
      <c r="K66" s="652"/>
      <c r="L66" s="652"/>
      <c r="M66" s="652"/>
      <c r="N66" s="652"/>
      <c r="O66" s="652"/>
      <c r="P66" s="652"/>
      <c r="Q66" s="652"/>
      <c r="R66" s="652"/>
      <c r="S66" s="652"/>
      <c r="T66" s="652"/>
      <c r="U66" s="652"/>
      <c r="V66" s="652" t="s">
        <v>19</v>
      </c>
      <c r="W66" s="652" t="s">
        <v>19</v>
      </c>
      <c r="X66" s="652" t="s">
        <v>19</v>
      </c>
      <c r="Y66" s="652" t="s">
        <v>19</v>
      </c>
      <c r="Z66" s="652" t="s">
        <v>19</v>
      </c>
      <c r="AA66" s="652" t="s">
        <v>19</v>
      </c>
      <c r="AB66" s="652" t="s">
        <v>19</v>
      </c>
      <c r="AC66" s="652" t="s">
        <v>19</v>
      </c>
      <c r="AD66" s="652" t="s">
        <v>19</v>
      </c>
      <c r="AE66" s="652" t="s">
        <v>19</v>
      </c>
      <c r="AF66" s="652" t="s">
        <v>19</v>
      </c>
      <c r="AG66" s="652" t="s">
        <v>19</v>
      </c>
      <c r="AH66" s="652" t="s">
        <v>19</v>
      </c>
      <c r="AI66" s="652" t="s">
        <v>19</v>
      </c>
      <c r="AJ66" s="652" t="s">
        <v>19</v>
      </c>
      <c r="AK66" s="652" t="s">
        <v>19</v>
      </c>
      <c r="AL66" s="652" t="s">
        <v>19</v>
      </c>
      <c r="AM66" s="652" t="s">
        <v>19</v>
      </c>
      <c r="AN66" s="652" t="s">
        <v>19</v>
      </c>
      <c r="AO66" s="652" t="s">
        <v>19</v>
      </c>
      <c r="AP66" s="652" t="s">
        <v>19</v>
      </c>
      <c r="AQ66" s="652" t="s">
        <v>19</v>
      </c>
      <c r="AR66" s="652" t="s">
        <v>19</v>
      </c>
      <c r="AS66" s="652" t="s">
        <v>19</v>
      </c>
      <c r="AT66" s="652" t="s">
        <v>19</v>
      </c>
      <c r="AU66" s="652" t="s">
        <v>19</v>
      </c>
      <c r="AV66" s="652" t="s">
        <v>19</v>
      </c>
      <c r="AW66" s="652" t="s">
        <v>19</v>
      </c>
      <c r="AX66" s="652" t="s">
        <v>19</v>
      </c>
      <c r="AY66" s="652" t="s">
        <v>19</v>
      </c>
    </row>
    <row r="67" customFormat="false" ht="15" hidden="false" customHeight="false" outlineLevel="0" collapsed="false">
      <c r="A67" s="652"/>
      <c r="B67" s="652"/>
      <c r="C67" s="655" t="s">
        <v>2915</v>
      </c>
      <c r="D67" s="654" t="s">
        <v>2916</v>
      </c>
      <c r="E67" s="652" t="s">
        <v>19</v>
      </c>
      <c r="F67" s="652"/>
      <c r="G67" s="652"/>
      <c r="H67" s="652"/>
      <c r="I67" s="652"/>
      <c r="J67" s="652"/>
      <c r="K67" s="652"/>
      <c r="L67" s="652"/>
      <c r="M67" s="652"/>
      <c r="N67" s="652"/>
      <c r="O67" s="652"/>
      <c r="P67" s="652"/>
      <c r="Q67" s="652"/>
      <c r="R67" s="652"/>
      <c r="S67" s="652"/>
      <c r="T67" s="652"/>
      <c r="U67" s="652"/>
      <c r="V67" s="652"/>
      <c r="W67" s="652"/>
      <c r="X67" s="652"/>
      <c r="Y67" s="652"/>
      <c r="Z67" s="652"/>
      <c r="AA67" s="652" t="s">
        <v>19</v>
      </c>
      <c r="AB67" s="652" t="s">
        <v>19</v>
      </c>
      <c r="AC67" s="652" t="s">
        <v>19</v>
      </c>
      <c r="AD67" s="652" t="s">
        <v>19</v>
      </c>
      <c r="AE67" s="652" t="s">
        <v>19</v>
      </c>
      <c r="AF67" s="652" t="s">
        <v>19</v>
      </c>
      <c r="AG67" s="652" t="s">
        <v>19</v>
      </c>
      <c r="AH67" s="652" t="s">
        <v>19</v>
      </c>
      <c r="AI67" s="652" t="s">
        <v>19</v>
      </c>
      <c r="AJ67" s="652" t="s">
        <v>19</v>
      </c>
      <c r="AK67" s="652" t="s">
        <v>19</v>
      </c>
      <c r="AL67" s="652" t="s">
        <v>19</v>
      </c>
      <c r="AM67" s="652" t="s">
        <v>19</v>
      </c>
      <c r="AN67" s="652" t="s">
        <v>19</v>
      </c>
      <c r="AO67" s="652" t="s">
        <v>19</v>
      </c>
      <c r="AP67" s="652" t="s">
        <v>19</v>
      </c>
      <c r="AQ67" s="652" t="s">
        <v>19</v>
      </c>
      <c r="AR67" s="652" t="s">
        <v>19</v>
      </c>
      <c r="AS67" s="652" t="s">
        <v>19</v>
      </c>
      <c r="AT67" s="652" t="s">
        <v>2942</v>
      </c>
      <c r="AU67" s="652" t="s">
        <v>19</v>
      </c>
      <c r="AV67" s="652" t="s">
        <v>19</v>
      </c>
      <c r="AW67" s="652" t="s">
        <v>19</v>
      </c>
      <c r="AX67" s="652" t="s">
        <v>19</v>
      </c>
      <c r="AY67" s="652" t="s">
        <v>19</v>
      </c>
    </row>
    <row r="68" customFormat="false" ht="114.75" hidden="false" customHeight="true" outlineLevel="0" collapsed="false">
      <c r="A68" s="652"/>
      <c r="B68" s="652"/>
      <c r="C68" s="655" t="s">
        <v>2917</v>
      </c>
      <c r="D68" s="654" t="s">
        <v>2918</v>
      </c>
      <c r="E68" s="652" t="s">
        <v>19</v>
      </c>
      <c r="F68" s="652" t="s">
        <v>19</v>
      </c>
      <c r="G68" s="652" t="s">
        <v>19</v>
      </c>
      <c r="H68" s="652" t="s">
        <v>19</v>
      </c>
      <c r="I68" s="652" t="s">
        <v>19</v>
      </c>
      <c r="J68" s="652" t="s">
        <v>19</v>
      </c>
      <c r="K68" s="652" t="s">
        <v>19</v>
      </c>
      <c r="L68" s="652" t="s">
        <v>19</v>
      </c>
      <c r="M68" s="652" t="s">
        <v>19</v>
      </c>
      <c r="N68" s="652" t="s">
        <v>19</v>
      </c>
      <c r="O68" s="652" t="s">
        <v>19</v>
      </c>
      <c r="P68" s="652" t="s">
        <v>19</v>
      </c>
      <c r="Q68" s="652" t="s">
        <v>19</v>
      </c>
      <c r="R68" s="652" t="s">
        <v>19</v>
      </c>
      <c r="S68" s="652" t="s">
        <v>19</v>
      </c>
      <c r="T68" s="652" t="s">
        <v>19</v>
      </c>
      <c r="U68" s="652" t="s">
        <v>19</v>
      </c>
      <c r="V68" s="652" t="s">
        <v>19</v>
      </c>
      <c r="W68" s="652" t="s">
        <v>19</v>
      </c>
      <c r="X68" s="652" t="s">
        <v>19</v>
      </c>
      <c r="Y68" s="652" t="s">
        <v>19</v>
      </c>
      <c r="Z68" s="652" t="s">
        <v>19</v>
      </c>
      <c r="AA68" s="652" t="s">
        <v>19</v>
      </c>
      <c r="AB68" s="652" t="s">
        <v>19</v>
      </c>
      <c r="AC68" s="652" t="s">
        <v>19</v>
      </c>
      <c r="AD68" s="652" t="s">
        <v>19</v>
      </c>
      <c r="AE68" s="652" t="s">
        <v>19</v>
      </c>
      <c r="AF68" s="652" t="s">
        <v>19</v>
      </c>
      <c r="AG68" s="652" t="s">
        <v>19</v>
      </c>
      <c r="AH68" s="652" t="s">
        <v>19</v>
      </c>
      <c r="AI68" s="652" t="s">
        <v>19</v>
      </c>
      <c r="AJ68" s="652" t="s">
        <v>19</v>
      </c>
      <c r="AK68" s="652" t="s">
        <v>19</v>
      </c>
      <c r="AL68" s="652" t="s">
        <v>19</v>
      </c>
      <c r="AM68" s="652" t="s">
        <v>19</v>
      </c>
      <c r="AN68" s="652" t="s">
        <v>19</v>
      </c>
      <c r="AO68" s="652" t="s">
        <v>19</v>
      </c>
      <c r="AP68" s="652" t="s">
        <v>19</v>
      </c>
      <c r="AQ68" s="652" t="s">
        <v>19</v>
      </c>
      <c r="AR68" s="652" t="s">
        <v>19</v>
      </c>
      <c r="AS68" s="652" t="s">
        <v>19</v>
      </c>
      <c r="AT68" s="652" t="s">
        <v>19</v>
      </c>
      <c r="AU68" s="652" t="s">
        <v>19</v>
      </c>
      <c r="AV68" s="652" t="s">
        <v>19</v>
      </c>
      <c r="AW68" s="652" t="s">
        <v>19</v>
      </c>
      <c r="AX68" s="652" t="s">
        <v>19</v>
      </c>
      <c r="AY68" s="652" t="s">
        <v>19</v>
      </c>
    </row>
    <row r="69" customFormat="false" ht="12.75" hidden="false" customHeight="true" outlineLevel="0" collapsed="false">
      <c r="A69" s="669" t="s">
        <v>2931</v>
      </c>
      <c r="B69" s="669"/>
      <c r="C69" s="669"/>
      <c r="D69" s="669"/>
      <c r="E69" s="671" t="n">
        <v>2167.4</v>
      </c>
      <c r="F69" s="671" t="n">
        <v>1217.4</v>
      </c>
      <c r="G69" s="671" t="n">
        <v>1517.4</v>
      </c>
      <c r="H69" s="671" t="n">
        <v>1217.4</v>
      </c>
      <c r="I69" s="671" t="n">
        <v>1517.4</v>
      </c>
      <c r="J69" s="671" t="n">
        <v>1217.4</v>
      </c>
      <c r="K69" s="671" t="n">
        <v>1517.4</v>
      </c>
      <c r="L69" s="671" t="n">
        <v>1817.4</v>
      </c>
      <c r="M69" s="671" t="n">
        <v>1517.4</v>
      </c>
      <c r="N69" s="671" t="n">
        <v>1217.4</v>
      </c>
      <c r="O69" s="671" t="n">
        <v>1517.4</v>
      </c>
      <c r="P69" s="671" t="n">
        <v>1217.4</v>
      </c>
      <c r="Q69" s="671" t="n">
        <v>1517.4</v>
      </c>
      <c r="R69" s="671" t="n">
        <v>1217.4</v>
      </c>
      <c r="S69" s="671" t="n">
        <v>1517.4</v>
      </c>
      <c r="T69" s="671" t="n">
        <v>1217.4</v>
      </c>
      <c r="U69" s="671" t="n">
        <v>1517.4</v>
      </c>
      <c r="V69" s="671" t="n">
        <v>2267.4</v>
      </c>
      <c r="W69" s="671" t="n">
        <v>1967.4</v>
      </c>
      <c r="X69" s="671" t="n">
        <v>1667.4</v>
      </c>
      <c r="Y69" s="671" t="n">
        <v>1967.4</v>
      </c>
      <c r="Z69" s="671" t="n">
        <v>1667.4</v>
      </c>
      <c r="AA69" s="671" t="n">
        <v>2167.4</v>
      </c>
      <c r="AB69" s="671" t="n">
        <v>2167.4</v>
      </c>
      <c r="AC69" s="671" t="n">
        <v>2167.4</v>
      </c>
      <c r="AD69" s="671" t="n">
        <v>1867.4</v>
      </c>
      <c r="AE69" s="671" t="n">
        <v>2167.4</v>
      </c>
      <c r="AF69" s="671" t="n">
        <v>2467.4</v>
      </c>
      <c r="AG69" s="671" t="n">
        <v>2167.4</v>
      </c>
      <c r="AH69" s="671" t="n">
        <v>1867.4</v>
      </c>
      <c r="AI69" s="671" t="n">
        <v>2167.4</v>
      </c>
      <c r="AJ69" s="671" t="n">
        <v>1867.4</v>
      </c>
      <c r="AK69" s="671" t="n">
        <v>2167.4</v>
      </c>
      <c r="AL69" s="671" t="n">
        <v>1867.4</v>
      </c>
      <c r="AM69" s="671" t="n">
        <v>2167.4</v>
      </c>
      <c r="AN69" s="671" t="n">
        <v>1867.4</v>
      </c>
      <c r="AO69" s="671" t="n">
        <v>2167.4</v>
      </c>
      <c r="AP69" s="671" t="n">
        <v>2467.4</v>
      </c>
      <c r="AQ69" s="671" t="n">
        <v>2167.4</v>
      </c>
      <c r="AR69" s="671" t="n">
        <v>1867.4</v>
      </c>
      <c r="AS69" s="671" t="n">
        <v>2167.4</v>
      </c>
      <c r="AT69" s="671" t="n">
        <v>1867.4</v>
      </c>
      <c r="AU69" s="671" t="n">
        <v>2167.4</v>
      </c>
      <c r="AV69" s="671" t="n">
        <v>1867.4</v>
      </c>
      <c r="AW69" s="671" t="n">
        <v>2167.4</v>
      </c>
      <c r="AX69" s="671" t="n">
        <v>1867.4</v>
      </c>
      <c r="AY69" s="671" t="n">
        <v>2167.4</v>
      </c>
    </row>
    <row r="70" customFormat="false" ht="12.75" hidden="false" customHeight="true" outlineLevel="0" collapsed="false">
      <c r="A70" s="669" t="s">
        <v>2933</v>
      </c>
      <c r="B70" s="669"/>
      <c r="C70" s="669"/>
      <c r="D70" s="669"/>
      <c r="E70" s="671" t="n">
        <v>2492.51</v>
      </c>
      <c r="F70" s="671" t="n">
        <v>1400.01</v>
      </c>
      <c r="G70" s="671" t="n">
        <v>1745.01</v>
      </c>
      <c r="H70" s="671" t="n">
        <v>1400.01</v>
      </c>
      <c r="I70" s="671" t="n">
        <v>1745.01</v>
      </c>
      <c r="J70" s="671" t="n">
        <v>1400.01</v>
      </c>
      <c r="K70" s="671" t="n">
        <v>1745.01</v>
      </c>
      <c r="L70" s="671" t="n">
        <v>2090.01</v>
      </c>
      <c r="M70" s="671" t="n">
        <v>1745.01</v>
      </c>
      <c r="N70" s="671" t="n">
        <v>1400.01</v>
      </c>
      <c r="O70" s="671" t="n">
        <v>1745.01</v>
      </c>
      <c r="P70" s="671" t="n">
        <v>1400.01</v>
      </c>
      <c r="Q70" s="671" t="n">
        <v>1745.01</v>
      </c>
      <c r="R70" s="671" t="n">
        <v>1400.01</v>
      </c>
      <c r="S70" s="671" t="n">
        <v>1745.01</v>
      </c>
      <c r="T70" s="671" t="n">
        <v>1400.01</v>
      </c>
      <c r="U70" s="671" t="n">
        <v>1745.01</v>
      </c>
      <c r="V70" s="671" t="n">
        <v>2607.51</v>
      </c>
      <c r="W70" s="671" t="n">
        <v>2262.51</v>
      </c>
      <c r="X70" s="671" t="n">
        <v>1917.51</v>
      </c>
      <c r="Y70" s="671" t="n">
        <v>2262.51</v>
      </c>
      <c r="Z70" s="671" t="n">
        <v>1917.51</v>
      </c>
      <c r="AA70" s="671" t="n">
        <v>2492.51</v>
      </c>
      <c r="AB70" s="671" t="n">
        <v>2492.51</v>
      </c>
      <c r="AC70" s="671" t="n">
        <v>2492.51</v>
      </c>
      <c r="AD70" s="671" t="n">
        <v>2147.51</v>
      </c>
      <c r="AE70" s="671" t="n">
        <v>2492.51</v>
      </c>
      <c r="AF70" s="671" t="n">
        <v>2837.51</v>
      </c>
      <c r="AG70" s="671" t="n">
        <v>2492.51</v>
      </c>
      <c r="AH70" s="671" t="n">
        <v>2147.51</v>
      </c>
      <c r="AI70" s="671" t="n">
        <v>2492.51</v>
      </c>
      <c r="AJ70" s="671" t="n">
        <v>2147.51</v>
      </c>
      <c r="AK70" s="671" t="n">
        <v>2492.51</v>
      </c>
      <c r="AL70" s="671" t="n">
        <v>2147.51</v>
      </c>
      <c r="AM70" s="671" t="n">
        <v>2492.51</v>
      </c>
      <c r="AN70" s="671" t="n">
        <v>2147.51</v>
      </c>
      <c r="AO70" s="671" t="n">
        <v>2492.51</v>
      </c>
      <c r="AP70" s="671" t="n">
        <v>2837.51</v>
      </c>
      <c r="AQ70" s="671" t="n">
        <v>2492.51</v>
      </c>
      <c r="AR70" s="671" t="n">
        <v>2147.51</v>
      </c>
      <c r="AS70" s="671" t="n">
        <v>2492.51</v>
      </c>
      <c r="AT70" s="671" t="n">
        <v>2147.51</v>
      </c>
      <c r="AU70" s="671" t="n">
        <v>2492.51</v>
      </c>
      <c r="AV70" s="671" t="n">
        <v>2147.51</v>
      </c>
      <c r="AW70" s="671" t="n">
        <v>2492.51</v>
      </c>
      <c r="AX70" s="671" t="n">
        <v>2147.51</v>
      </c>
      <c r="AY70" s="671" t="n">
        <v>2492.51</v>
      </c>
    </row>
    <row r="71" s="677" customFormat="true" ht="12.75" hidden="false" customHeight="false" outlineLevel="0" collapsed="false">
      <c r="A71" s="674"/>
      <c r="B71" s="674"/>
      <c r="C71" s="674"/>
      <c r="D71" s="674"/>
      <c r="E71" s="675"/>
      <c r="F71" s="675"/>
      <c r="G71" s="675"/>
      <c r="H71" s="675"/>
      <c r="I71" s="675"/>
      <c r="J71" s="675"/>
      <c r="K71" s="675"/>
      <c r="L71" s="675"/>
      <c r="M71" s="675"/>
      <c r="N71" s="675"/>
      <c r="O71" s="675"/>
      <c r="P71" s="675"/>
      <c r="Q71" s="675"/>
      <c r="R71" s="676"/>
      <c r="S71" s="675"/>
      <c r="T71" s="675"/>
      <c r="U71" s="675"/>
      <c r="V71" s="675"/>
      <c r="W71" s="675"/>
      <c r="X71" s="675"/>
      <c r="Y71" s="675"/>
      <c r="Z71" s="675"/>
      <c r="AA71" s="675"/>
      <c r="AB71" s="675"/>
      <c r="AC71" s="675"/>
      <c r="AD71" s="675"/>
      <c r="AE71" s="675"/>
      <c r="AF71" s="675"/>
      <c r="AG71" s="675"/>
      <c r="AH71" s="675"/>
      <c r="AI71" s="675"/>
      <c r="AJ71" s="675"/>
      <c r="AK71" s="675"/>
      <c r="AL71" s="675"/>
      <c r="AM71" s="675"/>
      <c r="AN71" s="675"/>
      <c r="AO71" s="675"/>
      <c r="AP71" s="675"/>
      <c r="AQ71" s="675"/>
      <c r="AR71" s="675"/>
      <c r="AS71" s="675"/>
      <c r="AT71" s="675"/>
      <c r="AU71" s="675"/>
      <c r="AV71" s="675"/>
      <c r="AW71" s="675"/>
      <c r="AX71" s="675"/>
      <c r="AY71" s="675"/>
    </row>
    <row r="72" customFormat="false" ht="12.75" hidden="false" customHeight="true" outlineLevel="0" collapsed="false">
      <c r="A72" s="678" t="s">
        <v>2934</v>
      </c>
      <c r="B72" s="678"/>
      <c r="C72" s="678" t="s">
        <v>1723</v>
      </c>
      <c r="D72" s="679" t="s">
        <v>2891</v>
      </c>
      <c r="E72" s="679" t="s">
        <v>2892</v>
      </c>
      <c r="F72" s="679"/>
      <c r="G72" s="679"/>
      <c r="H72" s="679"/>
      <c r="I72" s="679"/>
      <c r="J72" s="679"/>
      <c r="K72" s="679"/>
      <c r="L72" s="679"/>
      <c r="M72" s="679"/>
      <c r="N72" s="679"/>
      <c r="O72" s="679"/>
      <c r="P72" s="679"/>
      <c r="Q72" s="679"/>
      <c r="R72" s="679"/>
      <c r="S72" s="679"/>
      <c r="T72" s="679"/>
      <c r="U72" s="679"/>
      <c r="V72" s="679"/>
      <c r="W72" s="679"/>
      <c r="X72" s="679"/>
      <c r="Y72" s="679"/>
      <c r="Z72" s="679"/>
      <c r="AA72" s="679"/>
      <c r="AB72" s="679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</row>
    <row r="73" customFormat="false" ht="12.75" hidden="false" customHeight="false" outlineLevel="0" collapsed="false">
      <c r="A73" s="678"/>
      <c r="B73" s="678"/>
      <c r="C73" s="678"/>
      <c r="D73" s="678"/>
      <c r="E73" s="680" t="n">
        <v>65</v>
      </c>
      <c r="F73" s="680" t="n">
        <v>66</v>
      </c>
      <c r="G73" s="680" t="n">
        <v>67</v>
      </c>
      <c r="H73" s="680" t="n">
        <v>68</v>
      </c>
      <c r="I73" s="680" t="n">
        <v>69</v>
      </c>
      <c r="J73" s="680" t="n">
        <v>70</v>
      </c>
      <c r="K73" s="680" t="n">
        <v>71</v>
      </c>
      <c r="L73" s="680" t="n">
        <v>72</v>
      </c>
      <c r="M73" s="680" t="n">
        <v>73</v>
      </c>
      <c r="N73" s="680" t="n">
        <v>74</v>
      </c>
      <c r="O73" s="680" t="n">
        <v>75</v>
      </c>
      <c r="P73" s="680" t="n">
        <v>76</v>
      </c>
      <c r="Q73" s="680" t="n">
        <v>77</v>
      </c>
      <c r="R73" s="680" t="n">
        <v>78</v>
      </c>
      <c r="S73" s="680" t="n">
        <v>79</v>
      </c>
      <c r="T73" s="680" t="n">
        <v>80</v>
      </c>
      <c r="U73" s="680" t="n">
        <v>81</v>
      </c>
      <c r="V73" s="680" t="n">
        <v>82</v>
      </c>
      <c r="W73" s="680" t="n">
        <v>83</v>
      </c>
      <c r="X73" s="680" t="n">
        <v>84</v>
      </c>
      <c r="Y73" s="680" t="n">
        <v>85</v>
      </c>
      <c r="Z73" s="680" t="n">
        <v>86</v>
      </c>
      <c r="AA73" s="680" t="n">
        <v>87</v>
      </c>
      <c r="AB73" s="680" t="n">
        <v>88</v>
      </c>
      <c r="AC73" s="680" t="n">
        <v>89</v>
      </c>
      <c r="AD73" s="680" t="n">
        <v>90</v>
      </c>
      <c r="AE73" s="680" t="n">
        <v>91</v>
      </c>
      <c r="AF73" s="680" t="n">
        <v>92</v>
      </c>
      <c r="AG73" s="680" t="n">
        <v>93</v>
      </c>
      <c r="AH73" s="680" t="n">
        <v>94</v>
      </c>
      <c r="AI73" s="680" t="n">
        <v>95</v>
      </c>
      <c r="AJ73" s="680" t="n">
        <v>96</v>
      </c>
      <c r="AK73" s="680" t="n">
        <v>97</v>
      </c>
      <c r="AL73" s="680" t="n">
        <v>98</v>
      </c>
      <c r="AM73" s="680" t="n">
        <v>99</v>
      </c>
    </row>
    <row r="74" customFormat="false" ht="15" hidden="false" customHeight="true" outlineLevel="0" collapsed="false">
      <c r="A74" s="652" t="s">
        <v>2941</v>
      </c>
      <c r="B74" s="652"/>
      <c r="C74" s="653" t="s">
        <v>2894</v>
      </c>
      <c r="D74" s="654" t="s">
        <v>2895</v>
      </c>
      <c r="E74" s="652" t="s">
        <v>19</v>
      </c>
      <c r="F74" s="652" t="s">
        <v>19</v>
      </c>
      <c r="G74" s="652" t="s">
        <v>19</v>
      </c>
      <c r="H74" s="652" t="s">
        <v>19</v>
      </c>
      <c r="I74" s="652" t="s">
        <v>19</v>
      </c>
      <c r="J74" s="652" t="s">
        <v>19</v>
      </c>
      <c r="K74" s="652" t="s">
        <v>19</v>
      </c>
      <c r="L74" s="652" t="s">
        <v>19</v>
      </c>
      <c r="M74" s="652" t="s">
        <v>19</v>
      </c>
      <c r="N74" s="652" t="s">
        <v>19</v>
      </c>
      <c r="O74" s="652" t="s">
        <v>19</v>
      </c>
      <c r="P74" s="652" t="s">
        <v>19</v>
      </c>
      <c r="Q74" s="652" t="s">
        <v>19</v>
      </c>
      <c r="R74" s="652" t="s">
        <v>19</v>
      </c>
      <c r="S74" s="652" t="s">
        <v>19</v>
      </c>
      <c r="T74" s="652" t="s">
        <v>19</v>
      </c>
      <c r="U74" s="652" t="s">
        <v>19</v>
      </c>
      <c r="V74" s="652" t="s">
        <v>19</v>
      </c>
      <c r="W74" s="652" t="s">
        <v>19</v>
      </c>
      <c r="X74" s="652" t="s">
        <v>19</v>
      </c>
      <c r="Y74" s="652" t="s">
        <v>19</v>
      </c>
      <c r="Z74" s="652" t="s">
        <v>19</v>
      </c>
      <c r="AA74" s="652" t="s">
        <v>19</v>
      </c>
      <c r="AB74" s="652" t="s">
        <v>19</v>
      </c>
      <c r="AC74" s="652" t="s">
        <v>19</v>
      </c>
      <c r="AD74" s="652" t="s">
        <v>19</v>
      </c>
      <c r="AE74" s="652" t="s">
        <v>19</v>
      </c>
      <c r="AF74" s="652" t="s">
        <v>19</v>
      </c>
      <c r="AG74" s="652" t="s">
        <v>19</v>
      </c>
      <c r="AH74" s="652" t="s">
        <v>19</v>
      </c>
      <c r="AI74" s="652" t="s">
        <v>19</v>
      </c>
      <c r="AJ74" s="652" t="s">
        <v>19</v>
      </c>
      <c r="AK74" s="652" t="s">
        <v>19</v>
      </c>
      <c r="AL74" s="652" t="s">
        <v>19</v>
      </c>
      <c r="AM74" s="652" t="s">
        <v>19</v>
      </c>
    </row>
    <row r="75" customFormat="false" ht="25.5" hidden="false" customHeight="false" outlineLevel="0" collapsed="false">
      <c r="A75" s="652"/>
      <c r="B75" s="652"/>
      <c r="C75" s="655" t="s">
        <v>2505</v>
      </c>
      <c r="D75" s="654" t="s">
        <v>2896</v>
      </c>
      <c r="E75" s="652" t="s">
        <v>19</v>
      </c>
      <c r="F75" s="652" t="s">
        <v>19</v>
      </c>
      <c r="G75" s="652" t="s">
        <v>19</v>
      </c>
      <c r="H75" s="652" t="s">
        <v>19</v>
      </c>
      <c r="I75" s="652" t="s">
        <v>19</v>
      </c>
      <c r="J75" s="652" t="s">
        <v>19</v>
      </c>
      <c r="K75" s="652" t="s">
        <v>19</v>
      </c>
      <c r="L75" s="652" t="s">
        <v>19</v>
      </c>
      <c r="M75" s="652" t="s">
        <v>19</v>
      </c>
      <c r="N75" s="652" t="s">
        <v>19</v>
      </c>
      <c r="O75" s="652" t="s">
        <v>19</v>
      </c>
      <c r="P75" s="652" t="s">
        <v>19</v>
      </c>
      <c r="Q75" s="652" t="s">
        <v>19</v>
      </c>
      <c r="R75" s="652" t="s">
        <v>19</v>
      </c>
      <c r="S75" s="652" t="s">
        <v>19</v>
      </c>
      <c r="T75" s="652" t="s">
        <v>19</v>
      </c>
      <c r="U75" s="652" t="s">
        <v>19</v>
      </c>
      <c r="V75" s="652" t="s">
        <v>19</v>
      </c>
      <c r="W75" s="652" t="s">
        <v>19</v>
      </c>
      <c r="X75" s="652" t="s">
        <v>19</v>
      </c>
      <c r="Y75" s="652" t="s">
        <v>19</v>
      </c>
      <c r="Z75" s="652" t="s">
        <v>19</v>
      </c>
      <c r="AA75" s="652" t="s">
        <v>19</v>
      </c>
      <c r="AB75" s="652" t="s">
        <v>19</v>
      </c>
      <c r="AC75" s="652" t="s">
        <v>19</v>
      </c>
      <c r="AD75" s="652" t="s">
        <v>19</v>
      </c>
      <c r="AE75" s="652" t="s">
        <v>19</v>
      </c>
      <c r="AF75" s="652" t="s">
        <v>19</v>
      </c>
      <c r="AG75" s="652" t="s">
        <v>19</v>
      </c>
      <c r="AH75" s="652" t="s">
        <v>19</v>
      </c>
      <c r="AI75" s="652" t="s">
        <v>19</v>
      </c>
      <c r="AJ75" s="652" t="s">
        <v>19</v>
      </c>
      <c r="AK75" s="652" t="s">
        <v>19</v>
      </c>
      <c r="AL75" s="652" t="s">
        <v>19</v>
      </c>
      <c r="AM75" s="652" t="s">
        <v>19</v>
      </c>
    </row>
    <row r="76" customFormat="false" ht="15" hidden="false" customHeight="false" outlineLevel="0" collapsed="false">
      <c r="A76" s="652"/>
      <c r="B76" s="652"/>
      <c r="C76" s="655" t="s">
        <v>2897</v>
      </c>
      <c r="D76" s="654" t="s">
        <v>2935</v>
      </c>
      <c r="E76" s="652" t="s">
        <v>19</v>
      </c>
      <c r="F76" s="652" t="s">
        <v>19</v>
      </c>
      <c r="G76" s="652" t="s">
        <v>19</v>
      </c>
      <c r="H76" s="652" t="s">
        <v>19</v>
      </c>
      <c r="I76" s="652" t="s">
        <v>19</v>
      </c>
      <c r="J76" s="652" t="s">
        <v>19</v>
      </c>
      <c r="K76" s="652" t="s">
        <v>19</v>
      </c>
      <c r="L76" s="652" t="s">
        <v>19</v>
      </c>
      <c r="M76" s="652" t="s">
        <v>19</v>
      </c>
      <c r="N76" s="652" t="s">
        <v>19</v>
      </c>
      <c r="O76" s="652" t="s">
        <v>19</v>
      </c>
      <c r="P76" s="652" t="s">
        <v>19</v>
      </c>
      <c r="Q76" s="652" t="s">
        <v>19</v>
      </c>
      <c r="R76" s="652" t="s">
        <v>19</v>
      </c>
      <c r="S76" s="652" t="s">
        <v>19</v>
      </c>
      <c r="T76" s="652" t="s">
        <v>19</v>
      </c>
      <c r="U76" s="652" t="s">
        <v>19</v>
      </c>
      <c r="V76" s="652" t="s">
        <v>19</v>
      </c>
      <c r="W76" s="652" t="s">
        <v>19</v>
      </c>
      <c r="X76" s="652" t="s">
        <v>19</v>
      </c>
      <c r="Y76" s="652" t="s">
        <v>19</v>
      </c>
      <c r="Z76" s="652" t="s">
        <v>19</v>
      </c>
      <c r="AA76" s="652" t="s">
        <v>19</v>
      </c>
      <c r="AB76" s="652" t="s">
        <v>19</v>
      </c>
      <c r="AC76" s="652" t="s">
        <v>19</v>
      </c>
      <c r="AD76" s="652" t="s">
        <v>19</v>
      </c>
      <c r="AE76" s="652" t="s">
        <v>19</v>
      </c>
      <c r="AF76" s="652" t="s">
        <v>19</v>
      </c>
      <c r="AG76" s="652" t="s">
        <v>19</v>
      </c>
      <c r="AH76" s="652" t="s">
        <v>19</v>
      </c>
      <c r="AI76" s="652" t="s">
        <v>19</v>
      </c>
      <c r="AJ76" s="652" t="s">
        <v>19</v>
      </c>
      <c r="AK76" s="652" t="s">
        <v>19</v>
      </c>
      <c r="AL76" s="652" t="s">
        <v>19</v>
      </c>
      <c r="AM76" s="652" t="s">
        <v>19</v>
      </c>
    </row>
    <row r="77" customFormat="false" ht="15" hidden="false" customHeight="false" outlineLevel="0" collapsed="false">
      <c r="A77" s="652"/>
      <c r="B77" s="652"/>
      <c r="C77" s="655" t="s">
        <v>2899</v>
      </c>
      <c r="D77" s="654" t="s">
        <v>2900</v>
      </c>
      <c r="E77" s="652" t="s">
        <v>19</v>
      </c>
      <c r="F77" s="652" t="s">
        <v>19</v>
      </c>
      <c r="G77" s="652" t="s">
        <v>19</v>
      </c>
      <c r="H77" s="652" t="s">
        <v>19</v>
      </c>
      <c r="I77" s="652" t="s">
        <v>19</v>
      </c>
      <c r="J77" s="652" t="s">
        <v>19</v>
      </c>
      <c r="K77" s="652" t="s">
        <v>19</v>
      </c>
      <c r="L77" s="652" t="s">
        <v>19</v>
      </c>
      <c r="M77" s="652" t="s">
        <v>19</v>
      </c>
      <c r="N77" s="652" t="s">
        <v>19</v>
      </c>
      <c r="O77" s="652" t="s">
        <v>19</v>
      </c>
      <c r="P77" s="652" t="s">
        <v>19</v>
      </c>
      <c r="Q77" s="652" t="s">
        <v>19</v>
      </c>
      <c r="R77" s="652" t="s">
        <v>19</v>
      </c>
      <c r="S77" s="652" t="s">
        <v>19</v>
      </c>
      <c r="T77" s="652" t="s">
        <v>19</v>
      </c>
      <c r="U77" s="652" t="s">
        <v>19</v>
      </c>
      <c r="V77" s="652" t="s">
        <v>19</v>
      </c>
      <c r="W77" s="652" t="s">
        <v>19</v>
      </c>
      <c r="X77" s="652" t="s">
        <v>19</v>
      </c>
      <c r="Y77" s="652" t="s">
        <v>19</v>
      </c>
      <c r="Z77" s="652" t="s">
        <v>19</v>
      </c>
      <c r="AA77" s="652" t="s">
        <v>19</v>
      </c>
      <c r="AB77" s="652" t="s">
        <v>19</v>
      </c>
      <c r="AC77" s="652" t="s">
        <v>19</v>
      </c>
      <c r="AD77" s="652" t="s">
        <v>19</v>
      </c>
      <c r="AE77" s="652" t="s">
        <v>19</v>
      </c>
      <c r="AF77" s="652" t="s">
        <v>19</v>
      </c>
      <c r="AG77" s="652" t="s">
        <v>19</v>
      </c>
      <c r="AH77" s="652" t="s">
        <v>19</v>
      </c>
      <c r="AI77" s="652" t="s">
        <v>19</v>
      </c>
      <c r="AJ77" s="652" t="s">
        <v>19</v>
      </c>
      <c r="AK77" s="652" t="s">
        <v>19</v>
      </c>
      <c r="AL77" s="652" t="s">
        <v>19</v>
      </c>
      <c r="AM77" s="652" t="s">
        <v>19</v>
      </c>
    </row>
    <row r="78" customFormat="false" ht="15" hidden="false" customHeight="false" outlineLevel="0" collapsed="false">
      <c r="A78" s="652"/>
      <c r="B78" s="652"/>
      <c r="C78" s="655" t="s">
        <v>2901</v>
      </c>
      <c r="D78" s="654" t="s">
        <v>2902</v>
      </c>
      <c r="E78" s="652" t="s">
        <v>19</v>
      </c>
      <c r="F78" s="652" t="s">
        <v>19</v>
      </c>
      <c r="G78" s="652" t="s">
        <v>19</v>
      </c>
      <c r="H78" s="652" t="s">
        <v>19</v>
      </c>
      <c r="I78" s="652" t="s">
        <v>19</v>
      </c>
      <c r="J78" s="652" t="s">
        <v>19</v>
      </c>
      <c r="K78" s="652" t="s">
        <v>19</v>
      </c>
      <c r="L78" s="652" t="s">
        <v>19</v>
      </c>
      <c r="M78" s="652" t="s">
        <v>19</v>
      </c>
      <c r="N78" s="652" t="s">
        <v>19</v>
      </c>
      <c r="O78" s="652" t="s">
        <v>19</v>
      </c>
      <c r="P78" s="652" t="s">
        <v>19</v>
      </c>
      <c r="Q78" s="652" t="s">
        <v>19</v>
      </c>
      <c r="R78" s="652" t="s">
        <v>19</v>
      </c>
      <c r="S78" s="652" t="s">
        <v>19</v>
      </c>
      <c r="T78" s="652" t="s">
        <v>19</v>
      </c>
      <c r="U78" s="652" t="s">
        <v>19</v>
      </c>
      <c r="V78" s="652" t="s">
        <v>19</v>
      </c>
      <c r="W78" s="652" t="s">
        <v>19</v>
      </c>
      <c r="X78" s="652" t="s">
        <v>19</v>
      </c>
      <c r="Y78" s="652" t="s">
        <v>19</v>
      </c>
      <c r="Z78" s="652" t="s">
        <v>19</v>
      </c>
      <c r="AA78" s="652" t="s">
        <v>19</v>
      </c>
      <c r="AB78" s="652" t="s">
        <v>19</v>
      </c>
      <c r="AC78" s="652" t="s">
        <v>19</v>
      </c>
      <c r="AD78" s="652" t="s">
        <v>19</v>
      </c>
      <c r="AE78" s="652" t="s">
        <v>19</v>
      </c>
      <c r="AF78" s="652" t="s">
        <v>19</v>
      </c>
      <c r="AG78" s="652" t="s">
        <v>19</v>
      </c>
      <c r="AH78" s="652" t="s">
        <v>19</v>
      </c>
      <c r="AI78" s="652" t="s">
        <v>19</v>
      </c>
      <c r="AJ78" s="652" t="s">
        <v>19</v>
      </c>
      <c r="AK78" s="652" t="s">
        <v>19</v>
      </c>
      <c r="AL78" s="652" t="s">
        <v>19</v>
      </c>
      <c r="AM78" s="652" t="s">
        <v>19</v>
      </c>
    </row>
    <row r="79" s="393" customFormat="true" ht="38.25" hidden="false" customHeight="false" outlineLevel="0" collapsed="false">
      <c r="A79" s="652"/>
      <c r="B79" s="652"/>
      <c r="C79" s="663" t="s">
        <v>2921</v>
      </c>
      <c r="D79" s="664" t="s">
        <v>2922</v>
      </c>
      <c r="E79" s="667" t="s">
        <v>19</v>
      </c>
      <c r="F79" s="665"/>
      <c r="G79" s="665"/>
      <c r="H79" s="665"/>
      <c r="I79" s="665"/>
      <c r="J79" s="665"/>
      <c r="K79" s="665"/>
      <c r="L79" s="665"/>
      <c r="M79" s="665"/>
      <c r="N79" s="665"/>
      <c r="O79" s="667" t="s">
        <v>19</v>
      </c>
      <c r="P79" s="665"/>
      <c r="Q79" s="665"/>
      <c r="R79" s="665"/>
      <c r="S79" s="665"/>
      <c r="T79" s="665"/>
      <c r="U79" s="665"/>
      <c r="V79" s="665"/>
      <c r="W79" s="665"/>
      <c r="X79" s="665"/>
      <c r="Y79" s="667" t="s">
        <v>19</v>
      </c>
      <c r="Z79" s="665"/>
      <c r="AA79" s="665"/>
      <c r="AB79" s="665"/>
      <c r="AC79" s="665"/>
      <c r="AD79" s="665"/>
      <c r="AE79" s="665"/>
      <c r="AF79" s="665"/>
      <c r="AG79" s="665"/>
      <c r="AH79" s="665"/>
      <c r="AI79" s="667" t="s">
        <v>19</v>
      </c>
      <c r="AJ79" s="665"/>
      <c r="AK79" s="665"/>
      <c r="AL79" s="665"/>
      <c r="AM79" s="665"/>
    </row>
    <row r="80" customFormat="false" ht="15" hidden="false" customHeight="false" outlineLevel="0" collapsed="false">
      <c r="A80" s="652"/>
      <c r="B80" s="652"/>
      <c r="C80" s="655" t="s">
        <v>2907</v>
      </c>
      <c r="D80" s="656" t="s">
        <v>2908</v>
      </c>
      <c r="E80" s="654"/>
      <c r="F80" s="652" t="s">
        <v>19</v>
      </c>
      <c r="G80" s="654"/>
      <c r="H80" s="652" t="s">
        <v>19</v>
      </c>
      <c r="I80" s="654"/>
      <c r="J80" s="652" t="s">
        <v>19</v>
      </c>
      <c r="K80" s="654"/>
      <c r="L80" s="652" t="s">
        <v>19</v>
      </c>
      <c r="M80" s="654"/>
      <c r="N80" s="652" t="s">
        <v>19</v>
      </c>
      <c r="O80" s="654"/>
      <c r="P80" s="652" t="s">
        <v>19</v>
      </c>
      <c r="Q80" s="654"/>
      <c r="R80" s="652" t="s">
        <v>19</v>
      </c>
      <c r="S80" s="654"/>
      <c r="T80" s="652" t="s">
        <v>19</v>
      </c>
      <c r="U80" s="654"/>
      <c r="V80" s="652" t="s">
        <v>19</v>
      </c>
      <c r="W80" s="654"/>
      <c r="X80" s="652" t="s">
        <v>19</v>
      </c>
      <c r="Y80" s="654"/>
      <c r="Z80" s="652" t="s">
        <v>19</v>
      </c>
      <c r="AA80" s="654"/>
      <c r="AB80" s="652" t="s">
        <v>19</v>
      </c>
      <c r="AC80" s="654"/>
      <c r="AD80" s="652" t="s">
        <v>19</v>
      </c>
      <c r="AE80" s="654"/>
      <c r="AF80" s="652" t="s">
        <v>19</v>
      </c>
      <c r="AG80" s="654"/>
      <c r="AH80" s="652" t="s">
        <v>19</v>
      </c>
      <c r="AI80" s="654"/>
      <c r="AJ80" s="652" t="s">
        <v>19</v>
      </c>
      <c r="AK80" s="654"/>
      <c r="AL80" s="652" t="s">
        <v>19</v>
      </c>
      <c r="AM80" s="654"/>
    </row>
    <row r="81" customFormat="false" ht="25.5" hidden="false" customHeight="false" outlineLevel="0" collapsed="false">
      <c r="A81" s="652"/>
      <c r="B81" s="652"/>
      <c r="C81" s="657" t="s">
        <v>2909</v>
      </c>
      <c r="D81" s="658" t="s">
        <v>2910</v>
      </c>
      <c r="E81" s="654"/>
      <c r="F81" s="652" t="s">
        <v>19</v>
      </c>
      <c r="G81" s="654"/>
      <c r="H81" s="652" t="s">
        <v>19</v>
      </c>
      <c r="I81" s="654"/>
      <c r="J81" s="652" t="s">
        <v>19</v>
      </c>
      <c r="K81" s="654"/>
      <c r="L81" s="652" t="s">
        <v>19</v>
      </c>
      <c r="M81" s="654"/>
      <c r="N81" s="652" t="s">
        <v>19</v>
      </c>
      <c r="O81" s="654"/>
      <c r="P81" s="652" t="s">
        <v>19</v>
      </c>
      <c r="Q81" s="654"/>
      <c r="R81" s="652" t="s">
        <v>19</v>
      </c>
      <c r="S81" s="654"/>
      <c r="T81" s="652" t="s">
        <v>19</v>
      </c>
      <c r="U81" s="654"/>
      <c r="V81" s="652" t="s">
        <v>19</v>
      </c>
      <c r="W81" s="654"/>
      <c r="X81" s="652" t="s">
        <v>19</v>
      </c>
      <c r="Y81" s="654"/>
      <c r="Z81" s="652" t="s">
        <v>19</v>
      </c>
      <c r="AA81" s="654"/>
      <c r="AB81" s="652" t="s">
        <v>19</v>
      </c>
      <c r="AC81" s="654"/>
      <c r="AD81" s="652" t="s">
        <v>19</v>
      </c>
      <c r="AE81" s="654"/>
      <c r="AF81" s="652" t="s">
        <v>19</v>
      </c>
      <c r="AG81" s="654"/>
      <c r="AH81" s="652" t="s">
        <v>19</v>
      </c>
      <c r="AI81" s="654"/>
      <c r="AJ81" s="652" t="s">
        <v>19</v>
      </c>
      <c r="AK81" s="654"/>
      <c r="AL81" s="652" t="s">
        <v>19</v>
      </c>
      <c r="AM81" s="654"/>
    </row>
    <row r="82" customFormat="false" ht="25.5" hidden="false" customHeight="false" outlineLevel="0" collapsed="false">
      <c r="A82" s="652"/>
      <c r="B82" s="652"/>
      <c r="C82" s="657" t="s">
        <v>2911</v>
      </c>
      <c r="D82" s="658" t="s">
        <v>2912</v>
      </c>
      <c r="E82" s="654"/>
      <c r="F82" s="652" t="s">
        <v>19</v>
      </c>
      <c r="G82" s="654"/>
      <c r="H82" s="652" t="s">
        <v>19</v>
      </c>
      <c r="I82" s="654"/>
      <c r="J82" s="652" t="s">
        <v>19</v>
      </c>
      <c r="K82" s="654"/>
      <c r="L82" s="652" t="s">
        <v>19</v>
      </c>
      <c r="M82" s="654"/>
      <c r="N82" s="652" t="s">
        <v>19</v>
      </c>
      <c r="O82" s="654"/>
      <c r="P82" s="652" t="s">
        <v>19</v>
      </c>
      <c r="Q82" s="654"/>
      <c r="R82" s="652" t="s">
        <v>19</v>
      </c>
      <c r="S82" s="654"/>
      <c r="T82" s="652" t="s">
        <v>19</v>
      </c>
      <c r="U82" s="654"/>
      <c r="V82" s="652" t="s">
        <v>19</v>
      </c>
      <c r="W82" s="654"/>
      <c r="X82" s="652" t="s">
        <v>19</v>
      </c>
      <c r="Y82" s="654"/>
      <c r="Z82" s="652" t="s">
        <v>19</v>
      </c>
      <c r="AA82" s="654"/>
      <c r="AB82" s="652" t="s">
        <v>19</v>
      </c>
      <c r="AC82" s="654"/>
      <c r="AD82" s="652" t="s">
        <v>19</v>
      </c>
      <c r="AE82" s="654"/>
      <c r="AF82" s="652" t="s">
        <v>19</v>
      </c>
      <c r="AG82" s="654"/>
      <c r="AH82" s="652" t="s">
        <v>19</v>
      </c>
      <c r="AI82" s="654"/>
      <c r="AJ82" s="652" t="s">
        <v>19</v>
      </c>
      <c r="AK82" s="654"/>
      <c r="AL82" s="652" t="s">
        <v>19</v>
      </c>
      <c r="AM82" s="654"/>
    </row>
    <row r="83" customFormat="false" ht="15" hidden="false" customHeight="false" outlineLevel="0" collapsed="false">
      <c r="A83" s="652"/>
      <c r="B83" s="652"/>
      <c r="C83" s="655" t="s">
        <v>2913</v>
      </c>
      <c r="D83" s="654" t="s">
        <v>2936</v>
      </c>
      <c r="E83" s="652" t="s">
        <v>19</v>
      </c>
      <c r="F83" s="652" t="s">
        <v>19</v>
      </c>
      <c r="G83" s="652" t="s">
        <v>19</v>
      </c>
      <c r="H83" s="652" t="s">
        <v>19</v>
      </c>
      <c r="I83" s="652" t="s">
        <v>19</v>
      </c>
      <c r="J83" s="652" t="s">
        <v>19</v>
      </c>
      <c r="K83" s="652" t="s">
        <v>19</v>
      </c>
      <c r="L83" s="652" t="s">
        <v>19</v>
      </c>
      <c r="M83" s="652" t="s">
        <v>19</v>
      </c>
      <c r="N83" s="652" t="s">
        <v>19</v>
      </c>
      <c r="O83" s="652" t="s">
        <v>19</v>
      </c>
      <c r="P83" s="652" t="s">
        <v>19</v>
      </c>
      <c r="Q83" s="652" t="s">
        <v>19</v>
      </c>
      <c r="R83" s="652" t="s">
        <v>19</v>
      </c>
      <c r="S83" s="652" t="s">
        <v>19</v>
      </c>
      <c r="T83" s="652" t="s">
        <v>19</v>
      </c>
      <c r="U83" s="652" t="s">
        <v>19</v>
      </c>
      <c r="V83" s="652" t="s">
        <v>19</v>
      </c>
      <c r="W83" s="652" t="s">
        <v>19</v>
      </c>
      <c r="X83" s="652" t="s">
        <v>19</v>
      </c>
      <c r="Y83" s="652" t="s">
        <v>19</v>
      </c>
      <c r="Z83" s="652" t="s">
        <v>19</v>
      </c>
      <c r="AA83" s="652" t="s">
        <v>19</v>
      </c>
      <c r="AB83" s="652" t="s">
        <v>19</v>
      </c>
      <c r="AC83" s="652" t="s">
        <v>19</v>
      </c>
      <c r="AD83" s="652" t="s">
        <v>19</v>
      </c>
      <c r="AE83" s="652" t="s">
        <v>19</v>
      </c>
      <c r="AF83" s="652" t="s">
        <v>19</v>
      </c>
      <c r="AG83" s="652" t="s">
        <v>19</v>
      </c>
      <c r="AH83" s="652" t="s">
        <v>19</v>
      </c>
      <c r="AI83" s="652" t="s">
        <v>19</v>
      </c>
      <c r="AJ83" s="652" t="s">
        <v>19</v>
      </c>
      <c r="AK83" s="652" t="s">
        <v>19</v>
      </c>
      <c r="AL83" s="652" t="s">
        <v>19</v>
      </c>
      <c r="AM83" s="652" t="s">
        <v>19</v>
      </c>
    </row>
    <row r="84" customFormat="false" ht="15" hidden="false" customHeight="false" outlineLevel="0" collapsed="false">
      <c r="A84" s="652"/>
      <c r="B84" s="652"/>
      <c r="C84" s="655" t="s">
        <v>2915</v>
      </c>
      <c r="D84" s="654" t="s">
        <v>2937</v>
      </c>
      <c r="E84" s="652" t="s">
        <v>19</v>
      </c>
      <c r="F84" s="652" t="s">
        <v>19</v>
      </c>
      <c r="G84" s="652" t="s">
        <v>19</v>
      </c>
      <c r="H84" s="652" t="s">
        <v>19</v>
      </c>
      <c r="I84" s="652" t="s">
        <v>19</v>
      </c>
      <c r="J84" s="652" t="s">
        <v>19</v>
      </c>
      <c r="K84" s="652" t="s">
        <v>19</v>
      </c>
      <c r="L84" s="652" t="s">
        <v>19</v>
      </c>
      <c r="M84" s="652" t="s">
        <v>19</v>
      </c>
      <c r="N84" s="652" t="s">
        <v>19</v>
      </c>
      <c r="O84" s="652" t="s">
        <v>19</v>
      </c>
      <c r="P84" s="652" t="s">
        <v>19</v>
      </c>
      <c r="Q84" s="652" t="s">
        <v>19</v>
      </c>
      <c r="R84" s="652" t="s">
        <v>19</v>
      </c>
      <c r="S84" s="652" t="s">
        <v>19</v>
      </c>
      <c r="T84" s="652" t="s">
        <v>19</v>
      </c>
      <c r="U84" s="652" t="s">
        <v>19</v>
      </c>
      <c r="V84" s="652" t="s">
        <v>19</v>
      </c>
      <c r="W84" s="652" t="s">
        <v>19</v>
      </c>
      <c r="X84" s="652" t="s">
        <v>19</v>
      </c>
      <c r="Y84" s="652" t="s">
        <v>19</v>
      </c>
      <c r="Z84" s="652" t="s">
        <v>19</v>
      </c>
      <c r="AA84" s="652" t="s">
        <v>19</v>
      </c>
      <c r="AB84" s="652" t="s">
        <v>19</v>
      </c>
      <c r="AC84" s="652" t="s">
        <v>19</v>
      </c>
      <c r="AD84" s="652" t="s">
        <v>19</v>
      </c>
      <c r="AE84" s="652" t="s">
        <v>19</v>
      </c>
      <c r="AF84" s="652" t="s">
        <v>19</v>
      </c>
      <c r="AG84" s="652" t="s">
        <v>19</v>
      </c>
      <c r="AH84" s="652" t="s">
        <v>19</v>
      </c>
      <c r="AI84" s="652" t="s">
        <v>19</v>
      </c>
      <c r="AJ84" s="652" t="s">
        <v>19</v>
      </c>
      <c r="AK84" s="652" t="s">
        <v>19</v>
      </c>
      <c r="AL84" s="652" t="s">
        <v>19</v>
      </c>
      <c r="AM84" s="652" t="s">
        <v>19</v>
      </c>
    </row>
    <row r="85" customFormat="false" ht="116.25" hidden="false" customHeight="true" outlineLevel="0" collapsed="false">
      <c r="A85" s="652"/>
      <c r="B85" s="652"/>
      <c r="C85" s="655" t="s">
        <v>2917</v>
      </c>
      <c r="D85" s="654" t="s">
        <v>2938</v>
      </c>
      <c r="E85" s="652" t="s">
        <v>19</v>
      </c>
      <c r="F85" s="652" t="s">
        <v>19</v>
      </c>
      <c r="G85" s="652" t="s">
        <v>19</v>
      </c>
      <c r="H85" s="652" t="s">
        <v>19</v>
      </c>
      <c r="I85" s="652" t="s">
        <v>19</v>
      </c>
      <c r="J85" s="652" t="s">
        <v>19</v>
      </c>
      <c r="K85" s="652" t="s">
        <v>19</v>
      </c>
      <c r="L85" s="652" t="s">
        <v>19</v>
      </c>
      <c r="M85" s="652" t="s">
        <v>19</v>
      </c>
      <c r="N85" s="652" t="s">
        <v>19</v>
      </c>
      <c r="O85" s="652" t="s">
        <v>19</v>
      </c>
      <c r="P85" s="652" t="s">
        <v>19</v>
      </c>
      <c r="Q85" s="652" t="s">
        <v>19</v>
      </c>
      <c r="R85" s="652" t="s">
        <v>19</v>
      </c>
      <c r="S85" s="652" t="s">
        <v>19</v>
      </c>
      <c r="T85" s="652" t="s">
        <v>19</v>
      </c>
      <c r="U85" s="652" t="s">
        <v>19</v>
      </c>
      <c r="V85" s="652" t="s">
        <v>19</v>
      </c>
      <c r="W85" s="652" t="s">
        <v>19</v>
      </c>
      <c r="X85" s="652" t="s">
        <v>19</v>
      </c>
      <c r="Y85" s="652" t="s">
        <v>19</v>
      </c>
      <c r="Z85" s="652" t="s">
        <v>19</v>
      </c>
      <c r="AA85" s="652" t="s">
        <v>19</v>
      </c>
      <c r="AB85" s="652" t="s">
        <v>19</v>
      </c>
      <c r="AC85" s="652" t="s">
        <v>19</v>
      </c>
      <c r="AD85" s="652" t="s">
        <v>19</v>
      </c>
      <c r="AE85" s="652" t="s">
        <v>19</v>
      </c>
      <c r="AF85" s="652" t="s">
        <v>19</v>
      </c>
      <c r="AG85" s="652" t="s">
        <v>19</v>
      </c>
      <c r="AH85" s="652" t="s">
        <v>19</v>
      </c>
      <c r="AI85" s="652" t="s">
        <v>19</v>
      </c>
      <c r="AJ85" s="652" t="s">
        <v>19</v>
      </c>
      <c r="AK85" s="652" t="s">
        <v>19</v>
      </c>
      <c r="AL85" s="652" t="s">
        <v>19</v>
      </c>
      <c r="AM85" s="652" t="s">
        <v>19</v>
      </c>
    </row>
    <row r="86" customFormat="false" ht="12.75" hidden="false" customHeight="true" outlineLevel="0" collapsed="false">
      <c r="A86" s="681" t="s">
        <v>2931</v>
      </c>
      <c r="B86" s="681"/>
      <c r="C86" s="681"/>
      <c r="D86" s="681"/>
      <c r="E86" s="671" t="n">
        <v>2417.4</v>
      </c>
      <c r="F86" s="671" t="n">
        <v>2117.4</v>
      </c>
      <c r="G86" s="671" t="n">
        <v>1817.4</v>
      </c>
      <c r="H86" s="671" t="n">
        <v>2117.4</v>
      </c>
      <c r="I86" s="671" t="n">
        <v>1817.4</v>
      </c>
      <c r="J86" s="671" t="n">
        <v>2117.4</v>
      </c>
      <c r="K86" s="671" t="n">
        <v>1817.4</v>
      </c>
      <c r="L86" s="671" t="n">
        <v>2117.4</v>
      </c>
      <c r="M86" s="671" t="n">
        <v>1817.4</v>
      </c>
      <c r="N86" s="671" t="n">
        <v>2117.4</v>
      </c>
      <c r="O86" s="671" t="n">
        <v>2417.4</v>
      </c>
      <c r="P86" s="671" t="n">
        <v>2117.4</v>
      </c>
      <c r="Q86" s="671" t="n">
        <v>1817.4</v>
      </c>
      <c r="R86" s="671" t="n">
        <v>2117.4</v>
      </c>
      <c r="S86" s="671" t="n">
        <v>1817.4</v>
      </c>
      <c r="T86" s="671" t="n">
        <v>2117.4</v>
      </c>
      <c r="U86" s="671" t="n">
        <v>1817.4</v>
      </c>
      <c r="V86" s="671" t="n">
        <v>2117.4</v>
      </c>
      <c r="W86" s="671" t="n">
        <v>1817.4</v>
      </c>
      <c r="X86" s="671" t="n">
        <v>2117.4</v>
      </c>
      <c r="Y86" s="671" t="n">
        <v>2417.4</v>
      </c>
      <c r="Z86" s="671" t="n">
        <v>2117.4</v>
      </c>
      <c r="AA86" s="671" t="n">
        <v>1817.4</v>
      </c>
      <c r="AB86" s="671" t="n">
        <v>2117.4</v>
      </c>
      <c r="AC86" s="671" t="n">
        <v>1817.4</v>
      </c>
      <c r="AD86" s="671" t="n">
        <v>2117.4</v>
      </c>
      <c r="AE86" s="671" t="n">
        <v>1817.4</v>
      </c>
      <c r="AF86" s="671" t="n">
        <v>2117.4</v>
      </c>
      <c r="AG86" s="671" t="n">
        <v>1817.4</v>
      </c>
      <c r="AH86" s="671" t="n">
        <v>2117.4</v>
      </c>
      <c r="AI86" s="671" t="n">
        <v>2417.4</v>
      </c>
      <c r="AJ86" s="671" t="n">
        <v>2117.4</v>
      </c>
      <c r="AK86" s="671" t="n">
        <v>1817.4</v>
      </c>
      <c r="AL86" s="671" t="n">
        <v>2117.4</v>
      </c>
      <c r="AM86" s="671" t="n">
        <v>1817.4</v>
      </c>
    </row>
    <row r="87" customFormat="false" ht="12.75" hidden="false" customHeight="true" outlineLevel="0" collapsed="false">
      <c r="A87" s="669" t="s">
        <v>2933</v>
      </c>
      <c r="B87" s="669"/>
      <c r="C87" s="669"/>
      <c r="D87" s="669"/>
      <c r="E87" s="671" t="n">
        <v>2780.01</v>
      </c>
      <c r="F87" s="671" t="n">
        <v>2435.01</v>
      </c>
      <c r="G87" s="671" t="n">
        <v>2090.01</v>
      </c>
      <c r="H87" s="671" t="n">
        <v>2435.01</v>
      </c>
      <c r="I87" s="671" t="n">
        <v>2090.01</v>
      </c>
      <c r="J87" s="671" t="n">
        <v>2435.01</v>
      </c>
      <c r="K87" s="671" t="n">
        <v>2090.01</v>
      </c>
      <c r="L87" s="671" t="n">
        <v>2435.01</v>
      </c>
      <c r="M87" s="671" t="n">
        <v>2090.01</v>
      </c>
      <c r="N87" s="671" t="n">
        <v>2435.01</v>
      </c>
      <c r="O87" s="671" t="n">
        <v>2780.01</v>
      </c>
      <c r="P87" s="671" t="n">
        <v>2435.01</v>
      </c>
      <c r="Q87" s="671" t="n">
        <v>2090.01</v>
      </c>
      <c r="R87" s="671" t="n">
        <v>2435.01</v>
      </c>
      <c r="S87" s="671" t="n">
        <v>2090.01</v>
      </c>
      <c r="T87" s="671" t="n">
        <v>2435.01</v>
      </c>
      <c r="U87" s="671" t="n">
        <v>2090.01</v>
      </c>
      <c r="V87" s="671" t="n">
        <v>2435.01</v>
      </c>
      <c r="W87" s="671" t="n">
        <v>2090.01</v>
      </c>
      <c r="X87" s="671" t="n">
        <v>2435.01</v>
      </c>
      <c r="Y87" s="671" t="n">
        <v>2780.01</v>
      </c>
      <c r="Z87" s="671" t="n">
        <v>2435.01</v>
      </c>
      <c r="AA87" s="671" t="n">
        <v>2090.01</v>
      </c>
      <c r="AB87" s="671" t="n">
        <v>2435.01</v>
      </c>
      <c r="AC87" s="671" t="n">
        <v>2090.01</v>
      </c>
      <c r="AD87" s="671" t="n">
        <v>2435.01</v>
      </c>
      <c r="AE87" s="671" t="n">
        <v>2090.01</v>
      </c>
      <c r="AF87" s="671" t="n">
        <v>2435.01</v>
      </c>
      <c r="AG87" s="671" t="n">
        <v>2090.01</v>
      </c>
      <c r="AH87" s="671" t="n">
        <v>2435.01</v>
      </c>
      <c r="AI87" s="671" t="n">
        <v>2780.01</v>
      </c>
      <c r="AJ87" s="671" t="n">
        <v>2435.01</v>
      </c>
      <c r="AK87" s="671" t="n">
        <v>2090.01</v>
      </c>
      <c r="AL87" s="671" t="n">
        <v>2435.01</v>
      </c>
      <c r="AM87" s="671" t="n">
        <v>2090.01</v>
      </c>
    </row>
    <row r="88" customFormat="false" ht="57" hidden="false" customHeight="true" outlineLevel="0" collapsed="false">
      <c r="A88" s="682" t="s">
        <v>2940</v>
      </c>
      <c r="B88" s="682"/>
      <c r="C88" s="682"/>
      <c r="D88" s="682"/>
      <c r="E88" s="682"/>
      <c r="F88" s="682"/>
      <c r="G88" s="682"/>
      <c r="H88" s="682"/>
      <c r="I88" s="682"/>
      <c r="J88" s="682"/>
      <c r="K88" s="682"/>
      <c r="L88" s="682"/>
      <c r="M88" s="682"/>
      <c r="N88" s="682"/>
      <c r="O88" s="682"/>
      <c r="P88" s="682"/>
      <c r="Q88" s="682"/>
      <c r="R88" s="682"/>
      <c r="S88" s="682"/>
      <c r="T88" s="682"/>
      <c r="U88" s="682"/>
      <c r="V88" s="682"/>
      <c r="W88" s="682"/>
      <c r="X88" s="682"/>
      <c r="Y88" s="682"/>
      <c r="Z88" s="682"/>
      <c r="AA88" s="682"/>
      <c r="AB88" s="682"/>
      <c r="AC88" s="682"/>
      <c r="AD88" s="682"/>
      <c r="AE88" s="682"/>
      <c r="AF88" s="682"/>
      <c r="AG88" s="682"/>
      <c r="AH88" s="682"/>
      <c r="AI88" s="682"/>
      <c r="AJ88" s="682"/>
      <c r="AK88" s="682"/>
    </row>
    <row r="90" customFormat="false" ht="12.75" hidden="false" customHeight="true" outlineLevel="0" collapsed="false">
      <c r="A90" s="683" t="s">
        <v>2943</v>
      </c>
      <c r="B90" s="683"/>
      <c r="C90" s="683" t="s">
        <v>1723</v>
      </c>
      <c r="D90" s="684" t="s">
        <v>2891</v>
      </c>
      <c r="E90" s="685" t="s">
        <v>2892</v>
      </c>
      <c r="F90" s="685"/>
      <c r="G90" s="685"/>
      <c r="H90" s="685"/>
      <c r="I90" s="685"/>
      <c r="J90" s="685"/>
      <c r="K90" s="685"/>
      <c r="L90" s="685"/>
      <c r="M90" s="685"/>
      <c r="N90" s="685"/>
      <c r="O90" s="685"/>
      <c r="P90" s="685"/>
      <c r="Q90" s="685"/>
      <c r="R90" s="685"/>
      <c r="S90" s="685"/>
      <c r="T90" s="685"/>
      <c r="U90" s="685"/>
      <c r="V90" s="685"/>
      <c r="W90" s="685"/>
      <c r="X90" s="685"/>
      <c r="Y90" s="685"/>
      <c r="Z90" s="685"/>
      <c r="AA90" s="685"/>
      <c r="AB90" s="685"/>
      <c r="AC90" s="685"/>
      <c r="AD90" s="685"/>
      <c r="AE90" s="685"/>
      <c r="AF90" s="685"/>
      <c r="AG90" s="685"/>
      <c r="AH90" s="685"/>
      <c r="AI90" s="685"/>
      <c r="AJ90" s="685"/>
      <c r="AK90" s="685"/>
    </row>
    <row r="91" customFormat="false" ht="12.75" hidden="false" customHeight="false" outlineLevel="0" collapsed="false">
      <c r="A91" s="683"/>
      <c r="B91" s="683"/>
      <c r="C91" s="683"/>
      <c r="D91" s="683"/>
      <c r="E91" s="686" t="n">
        <v>18</v>
      </c>
      <c r="F91" s="686" t="n">
        <v>21</v>
      </c>
      <c r="G91" s="686" t="n">
        <v>24</v>
      </c>
      <c r="H91" s="686" t="n">
        <v>27</v>
      </c>
      <c r="I91" s="686" t="n">
        <v>30</v>
      </c>
      <c r="J91" s="686" t="n">
        <v>33</v>
      </c>
      <c r="K91" s="686" t="n">
        <v>36</v>
      </c>
      <c r="L91" s="686" t="n">
        <v>39</v>
      </c>
      <c r="M91" s="686" t="n">
        <v>40</v>
      </c>
      <c r="N91" s="686" t="n">
        <v>41</v>
      </c>
      <c r="O91" s="686" t="n">
        <v>42</v>
      </c>
      <c r="P91" s="686" t="n">
        <v>43</v>
      </c>
      <c r="Q91" s="686" t="n">
        <v>44</v>
      </c>
      <c r="R91" s="686" t="n">
        <v>45</v>
      </c>
      <c r="S91" s="686" t="n">
        <v>46</v>
      </c>
      <c r="T91" s="686" t="n">
        <v>47</v>
      </c>
      <c r="U91" s="686" t="n">
        <v>48</v>
      </c>
      <c r="V91" s="686" t="n">
        <v>49</v>
      </c>
      <c r="W91" s="686" t="n">
        <v>50</v>
      </c>
      <c r="X91" s="686" t="n">
        <v>51</v>
      </c>
      <c r="Y91" s="686" t="n">
        <v>52</v>
      </c>
      <c r="Z91" s="686" t="n">
        <v>53</v>
      </c>
      <c r="AA91" s="686" t="n">
        <v>54</v>
      </c>
      <c r="AB91" s="686" t="n">
        <v>55</v>
      </c>
      <c r="AC91" s="686" t="n">
        <v>56</v>
      </c>
      <c r="AD91" s="686" t="n">
        <v>57</v>
      </c>
      <c r="AE91" s="686" t="n">
        <v>58</v>
      </c>
      <c r="AF91" s="686" t="n">
        <v>59</v>
      </c>
      <c r="AG91" s="686" t="n">
        <v>60</v>
      </c>
      <c r="AH91" s="686" t="n">
        <v>61</v>
      </c>
      <c r="AI91" s="686" t="n">
        <v>62</v>
      </c>
      <c r="AJ91" s="686" t="n">
        <v>63</v>
      </c>
      <c r="AK91" s="686" t="n">
        <v>64</v>
      </c>
    </row>
    <row r="92" customFormat="false" ht="15" hidden="false" customHeight="true" outlineLevel="0" collapsed="false">
      <c r="A92" s="687" t="s">
        <v>2893</v>
      </c>
      <c r="B92" s="687"/>
      <c r="C92" s="653" t="s">
        <v>2894</v>
      </c>
      <c r="D92" s="688" t="s">
        <v>2895</v>
      </c>
      <c r="E92" s="687" t="s">
        <v>19</v>
      </c>
      <c r="F92" s="687" t="s">
        <v>19</v>
      </c>
      <c r="G92" s="687" t="s">
        <v>19</v>
      </c>
      <c r="H92" s="687" t="s">
        <v>19</v>
      </c>
      <c r="I92" s="687" t="s">
        <v>19</v>
      </c>
      <c r="J92" s="687" t="s">
        <v>19</v>
      </c>
      <c r="K92" s="687" t="s">
        <v>19</v>
      </c>
      <c r="L92" s="687" t="s">
        <v>19</v>
      </c>
      <c r="M92" s="687" t="s">
        <v>19</v>
      </c>
      <c r="N92" s="687" t="s">
        <v>19</v>
      </c>
      <c r="O92" s="687" t="s">
        <v>19</v>
      </c>
      <c r="P92" s="687" t="s">
        <v>19</v>
      </c>
      <c r="Q92" s="687" t="s">
        <v>19</v>
      </c>
      <c r="R92" s="687" t="s">
        <v>19</v>
      </c>
      <c r="S92" s="687" t="s">
        <v>19</v>
      </c>
      <c r="T92" s="687" t="s">
        <v>19</v>
      </c>
      <c r="U92" s="687" t="s">
        <v>19</v>
      </c>
      <c r="V92" s="687" t="s">
        <v>19</v>
      </c>
      <c r="W92" s="687" t="s">
        <v>19</v>
      </c>
      <c r="X92" s="687" t="s">
        <v>19</v>
      </c>
      <c r="Y92" s="687" t="s">
        <v>19</v>
      </c>
      <c r="Z92" s="687" t="s">
        <v>19</v>
      </c>
      <c r="AA92" s="687" t="s">
        <v>19</v>
      </c>
      <c r="AB92" s="687" t="s">
        <v>19</v>
      </c>
      <c r="AC92" s="687" t="s">
        <v>19</v>
      </c>
      <c r="AD92" s="687" t="s">
        <v>19</v>
      </c>
      <c r="AE92" s="687" t="s">
        <v>19</v>
      </c>
      <c r="AF92" s="687" t="s">
        <v>19</v>
      </c>
      <c r="AG92" s="687" t="s">
        <v>19</v>
      </c>
      <c r="AH92" s="687" t="s">
        <v>19</v>
      </c>
      <c r="AI92" s="687" t="s">
        <v>19</v>
      </c>
      <c r="AJ92" s="687" t="s">
        <v>19</v>
      </c>
      <c r="AK92" s="687" t="s">
        <v>19</v>
      </c>
    </row>
    <row r="93" customFormat="false" ht="25.5" hidden="false" customHeight="false" outlineLevel="0" collapsed="false">
      <c r="A93" s="687"/>
      <c r="B93" s="687"/>
      <c r="C93" s="663" t="s">
        <v>2505</v>
      </c>
      <c r="D93" s="688" t="s">
        <v>2896</v>
      </c>
      <c r="E93" s="687" t="s">
        <v>19</v>
      </c>
      <c r="F93" s="687" t="s">
        <v>19</v>
      </c>
      <c r="G93" s="687" t="s">
        <v>19</v>
      </c>
      <c r="H93" s="687" t="s">
        <v>19</v>
      </c>
      <c r="I93" s="687" t="s">
        <v>19</v>
      </c>
      <c r="J93" s="687" t="s">
        <v>19</v>
      </c>
      <c r="K93" s="687" t="s">
        <v>19</v>
      </c>
      <c r="L93" s="687" t="s">
        <v>19</v>
      </c>
      <c r="M93" s="687" t="s">
        <v>19</v>
      </c>
      <c r="N93" s="687" t="s">
        <v>19</v>
      </c>
      <c r="O93" s="687" t="s">
        <v>19</v>
      </c>
      <c r="P93" s="687" t="s">
        <v>19</v>
      </c>
      <c r="Q93" s="687" t="s">
        <v>19</v>
      </c>
      <c r="R93" s="687" t="s">
        <v>19</v>
      </c>
      <c r="S93" s="687" t="s">
        <v>19</v>
      </c>
      <c r="T93" s="687" t="s">
        <v>19</v>
      </c>
      <c r="U93" s="687" t="s">
        <v>19</v>
      </c>
      <c r="V93" s="687" t="s">
        <v>19</v>
      </c>
      <c r="W93" s="687" t="s">
        <v>19</v>
      </c>
      <c r="X93" s="687" t="s">
        <v>19</v>
      </c>
      <c r="Y93" s="687" t="s">
        <v>19</v>
      </c>
      <c r="Z93" s="687" t="s">
        <v>19</v>
      </c>
      <c r="AA93" s="687" t="s">
        <v>19</v>
      </c>
      <c r="AB93" s="687" t="s">
        <v>19</v>
      </c>
      <c r="AC93" s="687" t="s">
        <v>19</v>
      </c>
      <c r="AD93" s="687" t="s">
        <v>19</v>
      </c>
      <c r="AE93" s="687" t="s">
        <v>19</v>
      </c>
      <c r="AF93" s="687" t="s">
        <v>19</v>
      </c>
      <c r="AG93" s="687" t="s">
        <v>19</v>
      </c>
      <c r="AH93" s="687" t="s">
        <v>19</v>
      </c>
      <c r="AI93" s="687" t="s">
        <v>19</v>
      </c>
      <c r="AJ93" s="687" t="s">
        <v>19</v>
      </c>
      <c r="AK93" s="687" t="s">
        <v>19</v>
      </c>
    </row>
    <row r="94" customFormat="false" ht="15" hidden="false" customHeight="false" outlineLevel="0" collapsed="false">
      <c r="A94" s="687"/>
      <c r="B94" s="687"/>
      <c r="C94" s="663" t="s">
        <v>2897</v>
      </c>
      <c r="D94" s="688" t="s">
        <v>2898</v>
      </c>
      <c r="E94" s="687" t="s">
        <v>19</v>
      </c>
      <c r="F94" s="687" t="s">
        <v>19</v>
      </c>
      <c r="G94" s="687" t="s">
        <v>19</v>
      </c>
      <c r="H94" s="687" t="s">
        <v>19</v>
      </c>
      <c r="I94" s="687" t="s">
        <v>19</v>
      </c>
      <c r="J94" s="687" t="s">
        <v>19</v>
      </c>
      <c r="K94" s="687" t="s">
        <v>19</v>
      </c>
      <c r="L94" s="687" t="s">
        <v>19</v>
      </c>
      <c r="M94" s="687" t="s">
        <v>19</v>
      </c>
      <c r="N94" s="687" t="s">
        <v>19</v>
      </c>
      <c r="O94" s="687" t="s">
        <v>19</v>
      </c>
      <c r="P94" s="687" t="s">
        <v>19</v>
      </c>
      <c r="Q94" s="687" t="s">
        <v>19</v>
      </c>
      <c r="R94" s="687" t="s">
        <v>19</v>
      </c>
      <c r="S94" s="687" t="s">
        <v>19</v>
      </c>
      <c r="T94" s="687" t="s">
        <v>19</v>
      </c>
      <c r="U94" s="687" t="s">
        <v>19</v>
      </c>
      <c r="V94" s="687" t="s">
        <v>19</v>
      </c>
      <c r="W94" s="687" t="s">
        <v>19</v>
      </c>
      <c r="X94" s="687" t="s">
        <v>19</v>
      </c>
      <c r="Y94" s="687" t="s">
        <v>19</v>
      </c>
      <c r="Z94" s="687" t="s">
        <v>19</v>
      </c>
      <c r="AA94" s="687" t="s">
        <v>19</v>
      </c>
      <c r="AB94" s="687" t="s">
        <v>19</v>
      </c>
      <c r="AC94" s="687" t="s">
        <v>19</v>
      </c>
      <c r="AD94" s="687" t="s">
        <v>19</v>
      </c>
      <c r="AE94" s="687" t="s">
        <v>19</v>
      </c>
      <c r="AF94" s="687" t="s">
        <v>19</v>
      </c>
      <c r="AG94" s="687" t="s">
        <v>19</v>
      </c>
      <c r="AH94" s="687" t="s">
        <v>19</v>
      </c>
      <c r="AI94" s="687" t="s">
        <v>19</v>
      </c>
      <c r="AJ94" s="687" t="s">
        <v>19</v>
      </c>
      <c r="AK94" s="687" t="s">
        <v>19</v>
      </c>
    </row>
    <row r="95" customFormat="false" ht="15" hidden="false" customHeight="false" outlineLevel="0" collapsed="false">
      <c r="A95" s="687"/>
      <c r="B95" s="687"/>
      <c r="C95" s="663" t="s">
        <v>2899</v>
      </c>
      <c r="D95" s="688" t="s">
        <v>2900</v>
      </c>
      <c r="E95" s="687" t="s">
        <v>19</v>
      </c>
      <c r="F95" s="687" t="s">
        <v>19</v>
      </c>
      <c r="G95" s="687" t="s">
        <v>19</v>
      </c>
      <c r="H95" s="687" t="s">
        <v>19</v>
      </c>
      <c r="I95" s="687" t="s">
        <v>19</v>
      </c>
      <c r="J95" s="687" t="s">
        <v>19</v>
      </c>
      <c r="K95" s="687" t="s">
        <v>19</v>
      </c>
      <c r="L95" s="687" t="s">
        <v>19</v>
      </c>
      <c r="M95" s="687" t="s">
        <v>19</v>
      </c>
      <c r="N95" s="687" t="s">
        <v>19</v>
      </c>
      <c r="O95" s="687" t="s">
        <v>19</v>
      </c>
      <c r="P95" s="687" t="s">
        <v>19</v>
      </c>
      <c r="Q95" s="687" t="s">
        <v>19</v>
      </c>
      <c r="R95" s="687" t="s">
        <v>19</v>
      </c>
      <c r="S95" s="687" t="s">
        <v>19</v>
      </c>
      <c r="T95" s="687" t="s">
        <v>19</v>
      </c>
      <c r="U95" s="687" t="s">
        <v>19</v>
      </c>
      <c r="V95" s="687" t="s">
        <v>19</v>
      </c>
      <c r="W95" s="687" t="s">
        <v>19</v>
      </c>
      <c r="X95" s="687" t="s">
        <v>19</v>
      </c>
      <c r="Y95" s="687" t="s">
        <v>19</v>
      </c>
      <c r="Z95" s="687" t="s">
        <v>19</v>
      </c>
      <c r="AA95" s="687" t="s">
        <v>19</v>
      </c>
      <c r="AB95" s="687" t="s">
        <v>19</v>
      </c>
      <c r="AC95" s="687" t="s">
        <v>19</v>
      </c>
      <c r="AD95" s="687" t="s">
        <v>19</v>
      </c>
      <c r="AE95" s="687" t="s">
        <v>19</v>
      </c>
      <c r="AF95" s="687" t="s">
        <v>19</v>
      </c>
      <c r="AG95" s="687" t="s">
        <v>19</v>
      </c>
      <c r="AH95" s="687" t="s">
        <v>19</v>
      </c>
      <c r="AI95" s="687" t="s">
        <v>19</v>
      </c>
      <c r="AJ95" s="687" t="s">
        <v>19</v>
      </c>
      <c r="AK95" s="687" t="s">
        <v>19</v>
      </c>
    </row>
    <row r="96" customFormat="false" ht="15" hidden="false" customHeight="false" outlineLevel="0" collapsed="false">
      <c r="A96" s="687"/>
      <c r="B96" s="687"/>
      <c r="C96" s="663" t="s">
        <v>2901</v>
      </c>
      <c r="D96" s="688" t="s">
        <v>2902</v>
      </c>
      <c r="E96" s="687" t="s">
        <v>19</v>
      </c>
      <c r="F96" s="687" t="s">
        <v>19</v>
      </c>
      <c r="G96" s="687" t="s">
        <v>19</v>
      </c>
      <c r="H96" s="687" t="s">
        <v>19</v>
      </c>
      <c r="I96" s="687" t="s">
        <v>19</v>
      </c>
      <c r="J96" s="687" t="s">
        <v>19</v>
      </c>
      <c r="K96" s="687" t="s">
        <v>19</v>
      </c>
      <c r="L96" s="687" t="s">
        <v>19</v>
      </c>
      <c r="M96" s="687" t="s">
        <v>19</v>
      </c>
      <c r="N96" s="687" t="s">
        <v>19</v>
      </c>
      <c r="O96" s="687" t="s">
        <v>19</v>
      </c>
      <c r="P96" s="687" t="s">
        <v>19</v>
      </c>
      <c r="Q96" s="687" t="s">
        <v>19</v>
      </c>
      <c r="R96" s="687" t="s">
        <v>19</v>
      </c>
      <c r="S96" s="687" t="s">
        <v>19</v>
      </c>
      <c r="T96" s="687" t="s">
        <v>19</v>
      </c>
      <c r="U96" s="687" t="s">
        <v>19</v>
      </c>
      <c r="V96" s="687" t="s">
        <v>19</v>
      </c>
      <c r="W96" s="687" t="s">
        <v>19</v>
      </c>
      <c r="X96" s="687" t="s">
        <v>19</v>
      </c>
      <c r="Y96" s="687" t="s">
        <v>19</v>
      </c>
      <c r="Z96" s="687" t="s">
        <v>19</v>
      </c>
      <c r="AA96" s="687" t="s">
        <v>19</v>
      </c>
      <c r="AB96" s="687" t="s">
        <v>19</v>
      </c>
      <c r="AC96" s="687" t="s">
        <v>19</v>
      </c>
      <c r="AD96" s="687" t="s">
        <v>19</v>
      </c>
      <c r="AE96" s="687" t="s">
        <v>19</v>
      </c>
      <c r="AF96" s="687" t="s">
        <v>19</v>
      </c>
      <c r="AG96" s="687" t="s">
        <v>19</v>
      </c>
      <c r="AH96" s="687" t="s">
        <v>19</v>
      </c>
      <c r="AI96" s="687" t="s">
        <v>19</v>
      </c>
      <c r="AJ96" s="687" t="s">
        <v>19</v>
      </c>
      <c r="AK96" s="687" t="s">
        <v>19</v>
      </c>
    </row>
    <row r="97" customFormat="false" ht="15" hidden="false" customHeight="false" outlineLevel="0" collapsed="false">
      <c r="A97" s="687"/>
      <c r="B97" s="687"/>
      <c r="C97" s="663" t="s">
        <v>2903</v>
      </c>
      <c r="D97" s="688" t="s">
        <v>2904</v>
      </c>
      <c r="E97" s="687" t="s">
        <v>19</v>
      </c>
      <c r="F97" s="687" t="s">
        <v>19</v>
      </c>
      <c r="G97" s="687" t="s">
        <v>19</v>
      </c>
      <c r="H97" s="687" t="s">
        <v>19</v>
      </c>
      <c r="I97" s="687" t="s">
        <v>19</v>
      </c>
      <c r="J97" s="687" t="s">
        <v>19</v>
      </c>
      <c r="K97" s="687" t="s">
        <v>19</v>
      </c>
      <c r="L97" s="687" t="s">
        <v>19</v>
      </c>
      <c r="M97" s="688"/>
      <c r="N97" s="688"/>
      <c r="O97" s="688"/>
      <c r="P97" s="688"/>
      <c r="Q97" s="688"/>
      <c r="R97" s="688"/>
      <c r="S97" s="688"/>
      <c r="T97" s="688"/>
      <c r="U97" s="688"/>
      <c r="V97" s="688"/>
      <c r="W97" s="688"/>
      <c r="X97" s="688"/>
      <c r="Y97" s="688"/>
      <c r="Z97" s="688"/>
      <c r="AA97" s="688"/>
      <c r="AB97" s="688"/>
      <c r="AC97" s="688"/>
      <c r="AD97" s="688"/>
      <c r="AE97" s="688"/>
      <c r="AF97" s="688"/>
      <c r="AG97" s="688"/>
      <c r="AH97" s="688"/>
      <c r="AI97" s="688"/>
      <c r="AJ97" s="688"/>
      <c r="AK97" s="688"/>
    </row>
    <row r="98" customFormat="false" ht="15" hidden="false" customHeight="false" outlineLevel="0" collapsed="false">
      <c r="A98" s="687"/>
      <c r="B98" s="687"/>
      <c r="C98" s="663" t="s">
        <v>2905</v>
      </c>
      <c r="D98" s="688" t="s">
        <v>2906</v>
      </c>
      <c r="E98" s="688"/>
      <c r="F98" s="688"/>
      <c r="G98" s="688"/>
      <c r="H98" s="688"/>
      <c r="I98" s="688"/>
      <c r="J98" s="688"/>
      <c r="K98" s="688"/>
      <c r="L98" s="688"/>
      <c r="M98" s="687" t="s">
        <v>19</v>
      </c>
      <c r="N98" s="687" t="s">
        <v>19</v>
      </c>
      <c r="O98" s="687" t="s">
        <v>19</v>
      </c>
      <c r="P98" s="687" t="s">
        <v>19</v>
      </c>
      <c r="Q98" s="687" t="s">
        <v>19</v>
      </c>
      <c r="R98" s="687" t="s">
        <v>19</v>
      </c>
      <c r="S98" s="687" t="s">
        <v>19</v>
      </c>
      <c r="T98" s="687" t="s">
        <v>19</v>
      </c>
      <c r="U98" s="687" t="s">
        <v>19</v>
      </c>
      <c r="V98" s="687" t="s">
        <v>19</v>
      </c>
      <c r="W98" s="687" t="s">
        <v>19</v>
      </c>
      <c r="X98" s="687" t="s">
        <v>19</v>
      </c>
      <c r="Y98" s="687" t="s">
        <v>19</v>
      </c>
      <c r="Z98" s="687" t="s">
        <v>19</v>
      </c>
      <c r="AA98" s="687" t="s">
        <v>19</v>
      </c>
      <c r="AB98" s="687" t="s">
        <v>19</v>
      </c>
      <c r="AC98" s="687" t="s">
        <v>19</v>
      </c>
      <c r="AD98" s="687" t="s">
        <v>19</v>
      </c>
      <c r="AE98" s="687" t="s">
        <v>19</v>
      </c>
      <c r="AF98" s="687" t="s">
        <v>19</v>
      </c>
      <c r="AG98" s="687" t="s">
        <v>19</v>
      </c>
      <c r="AH98" s="687" t="s">
        <v>19</v>
      </c>
      <c r="AI98" s="687" t="s">
        <v>19</v>
      </c>
      <c r="AJ98" s="687" t="s">
        <v>19</v>
      </c>
      <c r="AK98" s="687" t="s">
        <v>19</v>
      </c>
    </row>
    <row r="99" customFormat="false" ht="15" hidden="false" customHeight="false" outlineLevel="0" collapsed="false">
      <c r="A99" s="687"/>
      <c r="B99" s="687"/>
      <c r="C99" s="663" t="s">
        <v>2907</v>
      </c>
      <c r="D99" s="664" t="s">
        <v>2908</v>
      </c>
      <c r="E99" s="687" t="s">
        <v>19</v>
      </c>
      <c r="F99" s="688"/>
      <c r="G99" s="687" t="s">
        <v>19</v>
      </c>
      <c r="H99" s="688"/>
      <c r="I99" s="687" t="s">
        <v>19</v>
      </c>
      <c r="J99" s="688"/>
      <c r="K99" s="687" t="s">
        <v>19</v>
      </c>
      <c r="L99" s="688"/>
      <c r="M99" s="687" t="s">
        <v>19</v>
      </c>
      <c r="N99" s="688"/>
      <c r="O99" s="687" t="s">
        <v>19</v>
      </c>
      <c r="P99" s="688"/>
      <c r="Q99" s="687" t="s">
        <v>19</v>
      </c>
      <c r="R99" s="688"/>
      <c r="S99" s="687" t="s">
        <v>19</v>
      </c>
      <c r="T99" s="688"/>
      <c r="U99" s="687" t="s">
        <v>19</v>
      </c>
      <c r="V99" s="688"/>
      <c r="W99" s="687" t="s">
        <v>19</v>
      </c>
      <c r="X99" s="688"/>
      <c r="Y99" s="687" t="s">
        <v>19</v>
      </c>
      <c r="Z99" s="688"/>
      <c r="AA99" s="687" t="s">
        <v>19</v>
      </c>
      <c r="AB99" s="688"/>
      <c r="AC99" s="687" t="s">
        <v>19</v>
      </c>
      <c r="AD99" s="688"/>
      <c r="AE99" s="687" t="s">
        <v>19</v>
      </c>
      <c r="AF99" s="688"/>
      <c r="AG99" s="687" t="s">
        <v>19</v>
      </c>
      <c r="AH99" s="688"/>
      <c r="AI99" s="687" t="s">
        <v>19</v>
      </c>
      <c r="AJ99" s="688"/>
      <c r="AK99" s="687" t="s">
        <v>19</v>
      </c>
    </row>
    <row r="100" customFormat="false" ht="25.5" hidden="false" customHeight="false" outlineLevel="0" collapsed="false">
      <c r="A100" s="687"/>
      <c r="B100" s="687"/>
      <c r="C100" s="657" t="s">
        <v>2909</v>
      </c>
      <c r="D100" s="658" t="s">
        <v>2910</v>
      </c>
      <c r="E100" s="687" t="s">
        <v>19</v>
      </c>
      <c r="F100" s="688"/>
      <c r="G100" s="687" t="s">
        <v>19</v>
      </c>
      <c r="H100" s="688"/>
      <c r="I100" s="687" t="s">
        <v>19</v>
      </c>
      <c r="J100" s="688"/>
      <c r="K100" s="687" t="s">
        <v>19</v>
      </c>
      <c r="L100" s="688"/>
      <c r="M100" s="687" t="s">
        <v>19</v>
      </c>
      <c r="N100" s="688"/>
      <c r="O100" s="687" t="s">
        <v>19</v>
      </c>
      <c r="P100" s="688"/>
      <c r="Q100" s="687" t="s">
        <v>19</v>
      </c>
      <c r="R100" s="688"/>
      <c r="S100" s="687" t="s">
        <v>19</v>
      </c>
      <c r="T100" s="688"/>
      <c r="U100" s="687" t="s">
        <v>19</v>
      </c>
      <c r="V100" s="688"/>
      <c r="W100" s="687" t="s">
        <v>19</v>
      </c>
      <c r="X100" s="688"/>
      <c r="Y100" s="687" t="s">
        <v>19</v>
      </c>
      <c r="Z100" s="688"/>
      <c r="AA100" s="687" t="s">
        <v>19</v>
      </c>
      <c r="AB100" s="688"/>
      <c r="AC100" s="687" t="s">
        <v>19</v>
      </c>
      <c r="AD100" s="688"/>
      <c r="AE100" s="687" t="s">
        <v>19</v>
      </c>
      <c r="AF100" s="688"/>
      <c r="AG100" s="687" t="s">
        <v>19</v>
      </c>
      <c r="AH100" s="688"/>
      <c r="AI100" s="687" t="s">
        <v>19</v>
      </c>
      <c r="AJ100" s="688"/>
      <c r="AK100" s="687" t="s">
        <v>19</v>
      </c>
    </row>
    <row r="101" customFormat="false" ht="25.5" hidden="false" customHeight="false" outlineLevel="0" collapsed="false">
      <c r="A101" s="687"/>
      <c r="B101" s="687"/>
      <c r="C101" s="657" t="s">
        <v>2911</v>
      </c>
      <c r="D101" s="658" t="s">
        <v>2912</v>
      </c>
      <c r="E101" s="687" t="s">
        <v>19</v>
      </c>
      <c r="F101" s="688"/>
      <c r="G101" s="687" t="s">
        <v>19</v>
      </c>
      <c r="H101" s="688"/>
      <c r="I101" s="687" t="s">
        <v>19</v>
      </c>
      <c r="J101" s="688"/>
      <c r="K101" s="687" t="s">
        <v>19</v>
      </c>
      <c r="L101" s="688"/>
      <c r="M101" s="687" t="s">
        <v>19</v>
      </c>
      <c r="N101" s="688"/>
      <c r="O101" s="687" t="s">
        <v>19</v>
      </c>
      <c r="P101" s="688"/>
      <c r="Q101" s="687" t="s">
        <v>19</v>
      </c>
      <c r="R101" s="688"/>
      <c r="S101" s="687" t="s">
        <v>19</v>
      </c>
      <c r="T101" s="688"/>
      <c r="U101" s="687" t="s">
        <v>19</v>
      </c>
      <c r="V101" s="688"/>
      <c r="W101" s="687" t="s">
        <v>19</v>
      </c>
      <c r="X101" s="688"/>
      <c r="Y101" s="687" t="s">
        <v>19</v>
      </c>
      <c r="Z101" s="688"/>
      <c r="AA101" s="687" t="s">
        <v>19</v>
      </c>
      <c r="AB101" s="688"/>
      <c r="AC101" s="687" t="s">
        <v>19</v>
      </c>
      <c r="AD101" s="688"/>
      <c r="AE101" s="687" t="s">
        <v>19</v>
      </c>
      <c r="AF101" s="688"/>
      <c r="AG101" s="687" t="s">
        <v>19</v>
      </c>
      <c r="AH101" s="688"/>
      <c r="AI101" s="687" t="s">
        <v>19</v>
      </c>
      <c r="AJ101" s="688"/>
      <c r="AK101" s="687" t="s">
        <v>19</v>
      </c>
    </row>
    <row r="102" customFormat="false" ht="15" hidden="false" customHeight="false" outlineLevel="0" collapsed="false">
      <c r="A102" s="687"/>
      <c r="B102" s="687"/>
      <c r="C102" s="663" t="s">
        <v>2913</v>
      </c>
      <c r="D102" s="688" t="s">
        <v>2914</v>
      </c>
      <c r="E102" s="687" t="s">
        <v>19</v>
      </c>
      <c r="F102" s="688"/>
      <c r="G102" s="688"/>
      <c r="H102" s="688"/>
      <c r="I102" s="688"/>
      <c r="J102" s="688"/>
      <c r="K102" s="687" t="s">
        <v>19</v>
      </c>
      <c r="L102" s="687" t="s">
        <v>19</v>
      </c>
      <c r="M102" s="687" t="s">
        <v>19</v>
      </c>
      <c r="N102" s="687" t="s">
        <v>19</v>
      </c>
      <c r="O102" s="687" t="s">
        <v>19</v>
      </c>
      <c r="P102" s="687" t="s">
        <v>19</v>
      </c>
      <c r="Q102" s="687" t="s">
        <v>19</v>
      </c>
      <c r="R102" s="687" t="s">
        <v>19</v>
      </c>
      <c r="S102" s="687" t="s">
        <v>19</v>
      </c>
      <c r="T102" s="687" t="s">
        <v>19</v>
      </c>
      <c r="U102" s="687" t="s">
        <v>19</v>
      </c>
      <c r="V102" s="687" t="s">
        <v>19</v>
      </c>
      <c r="W102" s="687" t="s">
        <v>19</v>
      </c>
      <c r="X102" s="687" t="s">
        <v>19</v>
      </c>
      <c r="Y102" s="687" t="s">
        <v>19</v>
      </c>
      <c r="Z102" s="687" t="s">
        <v>19</v>
      </c>
      <c r="AA102" s="687" t="s">
        <v>19</v>
      </c>
      <c r="AB102" s="687" t="s">
        <v>19</v>
      </c>
      <c r="AC102" s="687" t="s">
        <v>19</v>
      </c>
      <c r="AD102" s="687" t="s">
        <v>19</v>
      </c>
      <c r="AE102" s="687" t="s">
        <v>19</v>
      </c>
      <c r="AF102" s="687" t="s">
        <v>19</v>
      </c>
      <c r="AG102" s="687" t="s">
        <v>19</v>
      </c>
      <c r="AH102" s="687" t="s">
        <v>19</v>
      </c>
      <c r="AI102" s="687" t="s">
        <v>19</v>
      </c>
      <c r="AJ102" s="687" t="s">
        <v>19</v>
      </c>
      <c r="AK102" s="687" t="s">
        <v>19</v>
      </c>
    </row>
    <row r="103" customFormat="false" ht="15" hidden="false" customHeight="false" outlineLevel="0" collapsed="false">
      <c r="A103" s="687"/>
      <c r="B103" s="687"/>
      <c r="C103" s="663" t="s">
        <v>2915</v>
      </c>
      <c r="D103" s="688" t="s">
        <v>2916</v>
      </c>
      <c r="E103" s="687" t="s">
        <v>19</v>
      </c>
      <c r="F103" s="688"/>
      <c r="G103" s="688"/>
      <c r="H103" s="688"/>
      <c r="I103" s="688"/>
      <c r="J103" s="688"/>
      <c r="K103" s="688"/>
      <c r="L103" s="688"/>
      <c r="M103" s="687" t="s">
        <v>19</v>
      </c>
      <c r="N103" s="687" t="s">
        <v>19</v>
      </c>
      <c r="O103" s="687" t="s">
        <v>19</v>
      </c>
      <c r="P103" s="687" t="s">
        <v>19</v>
      </c>
      <c r="Q103" s="687" t="s">
        <v>19</v>
      </c>
      <c r="R103" s="687" t="s">
        <v>19</v>
      </c>
      <c r="S103" s="687" t="s">
        <v>19</v>
      </c>
      <c r="T103" s="687" t="s">
        <v>19</v>
      </c>
      <c r="U103" s="687" t="s">
        <v>19</v>
      </c>
      <c r="V103" s="687" t="s">
        <v>19</v>
      </c>
      <c r="W103" s="687" t="s">
        <v>19</v>
      </c>
      <c r="X103" s="687" t="s">
        <v>19</v>
      </c>
      <c r="Y103" s="687" t="s">
        <v>19</v>
      </c>
      <c r="Z103" s="687" t="s">
        <v>19</v>
      </c>
      <c r="AA103" s="687" t="s">
        <v>19</v>
      </c>
      <c r="AB103" s="687" t="s">
        <v>19</v>
      </c>
      <c r="AC103" s="687" t="s">
        <v>19</v>
      </c>
      <c r="AD103" s="687" t="s">
        <v>19</v>
      </c>
      <c r="AE103" s="687" t="s">
        <v>19</v>
      </c>
      <c r="AF103" s="687" t="s">
        <v>19</v>
      </c>
      <c r="AG103" s="687" t="s">
        <v>19</v>
      </c>
      <c r="AH103" s="687" t="s">
        <v>19</v>
      </c>
      <c r="AI103" s="687" t="s">
        <v>19</v>
      </c>
      <c r="AJ103" s="687" t="s">
        <v>19</v>
      </c>
      <c r="AK103" s="687" t="s">
        <v>19</v>
      </c>
    </row>
    <row r="104" customFormat="false" ht="15" hidden="false" customHeight="false" outlineLevel="0" collapsed="false">
      <c r="A104" s="687"/>
      <c r="B104" s="687"/>
      <c r="C104" s="663" t="s">
        <v>2944</v>
      </c>
      <c r="D104" s="688" t="s">
        <v>2945</v>
      </c>
      <c r="E104" s="687" t="s">
        <v>19</v>
      </c>
      <c r="F104" s="687" t="s">
        <v>19</v>
      </c>
      <c r="G104" s="687" t="s">
        <v>19</v>
      </c>
      <c r="H104" s="687" t="s">
        <v>19</v>
      </c>
      <c r="I104" s="687" t="s">
        <v>19</v>
      </c>
      <c r="J104" s="687" t="s">
        <v>19</v>
      </c>
      <c r="K104" s="687" t="s">
        <v>19</v>
      </c>
      <c r="L104" s="687" t="s">
        <v>19</v>
      </c>
      <c r="M104" s="688"/>
      <c r="N104" s="688"/>
      <c r="O104" s="688"/>
      <c r="P104" s="688"/>
      <c r="Q104" s="688"/>
      <c r="R104" s="688"/>
      <c r="S104" s="688"/>
      <c r="T104" s="688"/>
      <c r="U104" s="688"/>
      <c r="V104" s="688"/>
      <c r="W104" s="688"/>
      <c r="X104" s="688"/>
      <c r="Y104" s="688"/>
      <c r="Z104" s="688"/>
      <c r="AA104" s="688"/>
      <c r="AB104" s="688"/>
      <c r="AC104" s="688"/>
      <c r="AD104" s="688"/>
      <c r="AE104" s="688"/>
      <c r="AF104" s="688"/>
      <c r="AG104" s="688"/>
      <c r="AH104" s="688"/>
      <c r="AI104" s="688"/>
      <c r="AJ104" s="688"/>
      <c r="AK104" s="688"/>
    </row>
    <row r="105" customFormat="false" ht="114" hidden="false" customHeight="true" outlineLevel="0" collapsed="false">
      <c r="A105" s="687"/>
      <c r="B105" s="687"/>
      <c r="C105" s="689" t="s">
        <v>2917</v>
      </c>
      <c r="D105" s="688" t="s">
        <v>2918</v>
      </c>
      <c r="E105" s="690"/>
      <c r="F105" s="690"/>
      <c r="G105" s="690"/>
      <c r="H105" s="690"/>
      <c r="I105" s="690"/>
      <c r="J105" s="690"/>
      <c r="K105" s="690"/>
      <c r="L105" s="690"/>
      <c r="M105" s="690"/>
      <c r="N105" s="690"/>
      <c r="O105" s="690"/>
      <c r="P105" s="690"/>
      <c r="Q105" s="690"/>
      <c r="R105" s="690"/>
      <c r="S105" s="690"/>
      <c r="T105" s="690"/>
      <c r="U105" s="690"/>
      <c r="V105" s="690"/>
      <c r="W105" s="690"/>
      <c r="X105" s="690"/>
      <c r="Y105" s="690"/>
      <c r="Z105" s="690"/>
      <c r="AA105" s="690"/>
      <c r="AB105" s="690"/>
      <c r="AC105" s="690"/>
      <c r="AD105" s="690"/>
      <c r="AE105" s="690"/>
      <c r="AF105" s="690"/>
      <c r="AG105" s="690"/>
      <c r="AH105" s="690"/>
      <c r="AI105" s="690"/>
      <c r="AJ105" s="690"/>
      <c r="AK105" s="690"/>
    </row>
    <row r="106" customFormat="false" ht="15" hidden="false" customHeight="false" outlineLevel="0" collapsed="false">
      <c r="A106" s="687"/>
      <c r="B106" s="687"/>
      <c r="C106" s="653" t="s">
        <v>2923</v>
      </c>
      <c r="D106" s="688" t="s">
        <v>2924</v>
      </c>
      <c r="E106" s="687" t="s">
        <v>19</v>
      </c>
      <c r="F106" s="687" t="s">
        <v>19</v>
      </c>
      <c r="G106" s="687" t="s">
        <v>19</v>
      </c>
      <c r="H106" s="687" t="s">
        <v>19</v>
      </c>
      <c r="I106" s="687" t="s">
        <v>19</v>
      </c>
      <c r="J106" s="687" t="s">
        <v>19</v>
      </c>
      <c r="K106" s="687" t="s">
        <v>19</v>
      </c>
      <c r="L106" s="687" t="s">
        <v>19</v>
      </c>
      <c r="M106" s="688"/>
      <c r="N106" s="688"/>
      <c r="O106" s="687" t="s">
        <v>19</v>
      </c>
      <c r="P106" s="688"/>
      <c r="Q106" s="688"/>
      <c r="R106" s="687" t="s">
        <v>19</v>
      </c>
      <c r="S106" s="688"/>
      <c r="T106" s="688"/>
      <c r="U106" s="687" t="s">
        <v>19</v>
      </c>
      <c r="V106" s="688"/>
      <c r="W106" s="688"/>
      <c r="X106" s="687" t="s">
        <v>19</v>
      </c>
      <c r="Y106" s="688"/>
      <c r="Z106" s="688"/>
      <c r="AA106" s="687" t="s">
        <v>19</v>
      </c>
      <c r="AB106" s="688"/>
      <c r="AC106" s="688"/>
      <c r="AD106" s="687" t="s">
        <v>19</v>
      </c>
      <c r="AE106" s="688"/>
      <c r="AF106" s="688"/>
      <c r="AG106" s="687" t="s">
        <v>19</v>
      </c>
      <c r="AH106" s="688"/>
      <c r="AI106" s="688"/>
      <c r="AJ106" s="687" t="s">
        <v>19</v>
      </c>
      <c r="AK106" s="688"/>
    </row>
    <row r="107" customFormat="false" ht="15" hidden="false" customHeight="false" outlineLevel="0" collapsed="false">
      <c r="A107" s="687"/>
      <c r="B107" s="687"/>
      <c r="C107" s="689" t="s">
        <v>2919</v>
      </c>
      <c r="D107" s="688" t="s">
        <v>2920</v>
      </c>
      <c r="E107" s="688"/>
      <c r="F107" s="688"/>
      <c r="G107" s="688"/>
      <c r="H107" s="688"/>
      <c r="I107" s="688"/>
      <c r="J107" s="688"/>
      <c r="K107" s="688"/>
      <c r="L107" s="688"/>
      <c r="M107" s="687" t="s">
        <v>19</v>
      </c>
      <c r="N107" s="687" t="s">
        <v>19</v>
      </c>
      <c r="O107" s="687" t="s">
        <v>19</v>
      </c>
      <c r="P107" s="687" t="s">
        <v>19</v>
      </c>
      <c r="Q107" s="687" t="s">
        <v>19</v>
      </c>
      <c r="R107" s="687" t="s">
        <v>19</v>
      </c>
      <c r="S107" s="687" t="s">
        <v>19</v>
      </c>
      <c r="T107" s="687" t="s">
        <v>19</v>
      </c>
      <c r="U107" s="687" t="s">
        <v>19</v>
      </c>
      <c r="V107" s="687" t="s">
        <v>19</v>
      </c>
      <c r="W107" s="687" t="s">
        <v>19</v>
      </c>
      <c r="X107" s="687" t="s">
        <v>19</v>
      </c>
      <c r="Y107" s="687" t="s">
        <v>19</v>
      </c>
      <c r="Z107" s="687" t="s">
        <v>19</v>
      </c>
      <c r="AA107" s="687" t="s">
        <v>19</v>
      </c>
      <c r="AB107" s="687" t="s">
        <v>19</v>
      </c>
      <c r="AC107" s="687" t="s">
        <v>19</v>
      </c>
      <c r="AD107" s="687" t="s">
        <v>19</v>
      </c>
      <c r="AE107" s="687" t="s">
        <v>19</v>
      </c>
      <c r="AF107" s="687" t="s">
        <v>19</v>
      </c>
      <c r="AG107" s="687" t="s">
        <v>19</v>
      </c>
      <c r="AH107" s="687" t="s">
        <v>19</v>
      </c>
      <c r="AI107" s="687" t="s">
        <v>19</v>
      </c>
      <c r="AJ107" s="687" t="s">
        <v>19</v>
      </c>
      <c r="AK107" s="687" t="s">
        <v>19</v>
      </c>
    </row>
    <row r="108" s="393" customFormat="true" ht="38.25" hidden="false" customHeight="false" outlineLevel="0" collapsed="false">
      <c r="A108" s="687"/>
      <c r="B108" s="687"/>
      <c r="C108" s="663" t="s">
        <v>2921</v>
      </c>
      <c r="D108" s="664" t="s">
        <v>2922</v>
      </c>
      <c r="E108" s="666"/>
      <c r="F108" s="666"/>
      <c r="G108" s="666"/>
      <c r="H108" s="666"/>
      <c r="I108" s="666"/>
      <c r="J108" s="666"/>
      <c r="K108" s="666"/>
      <c r="L108" s="666"/>
      <c r="M108" s="665"/>
      <c r="N108" s="665"/>
      <c r="O108" s="665"/>
      <c r="P108" s="665"/>
      <c r="Q108" s="665"/>
      <c r="R108" s="667" t="s">
        <v>19</v>
      </c>
      <c r="S108" s="665"/>
      <c r="T108" s="665"/>
      <c r="U108" s="665"/>
      <c r="V108" s="665"/>
      <c r="W108" s="665"/>
      <c r="X108" s="665"/>
      <c r="Y108" s="665"/>
      <c r="Z108" s="665"/>
      <c r="AA108" s="665"/>
      <c r="AB108" s="667" t="s">
        <v>19</v>
      </c>
      <c r="AC108" s="665"/>
      <c r="AD108" s="665"/>
      <c r="AE108" s="665"/>
      <c r="AF108" s="665"/>
      <c r="AG108" s="665"/>
      <c r="AH108" s="665"/>
      <c r="AI108" s="665"/>
      <c r="AJ108" s="665"/>
      <c r="AK108" s="665"/>
    </row>
    <row r="109" customFormat="false" ht="23.25" hidden="false" customHeight="true" outlineLevel="0" collapsed="false">
      <c r="A109" s="687"/>
      <c r="B109" s="687"/>
      <c r="C109" s="689" t="s">
        <v>2925</v>
      </c>
      <c r="D109" s="688" t="s">
        <v>2926</v>
      </c>
      <c r="E109" s="688"/>
      <c r="F109" s="688"/>
      <c r="G109" s="688"/>
      <c r="H109" s="688"/>
      <c r="I109" s="688"/>
      <c r="J109" s="688"/>
      <c r="K109" s="688"/>
      <c r="L109" s="688"/>
      <c r="M109" s="687" t="s">
        <v>19</v>
      </c>
      <c r="N109" s="688"/>
      <c r="O109" s="687" t="s">
        <v>19</v>
      </c>
      <c r="P109" s="688"/>
      <c r="Q109" s="687" t="s">
        <v>19</v>
      </c>
      <c r="R109" s="688"/>
      <c r="S109" s="687" t="s">
        <v>19</v>
      </c>
      <c r="T109" s="688"/>
      <c r="U109" s="687" t="s">
        <v>19</v>
      </c>
      <c r="V109" s="688"/>
      <c r="W109" s="687" t="s">
        <v>19</v>
      </c>
      <c r="X109" s="688"/>
      <c r="Y109" s="687" t="s">
        <v>19</v>
      </c>
      <c r="Z109" s="688"/>
      <c r="AA109" s="687" t="s">
        <v>19</v>
      </c>
      <c r="AB109" s="688"/>
      <c r="AC109" s="687" t="s">
        <v>19</v>
      </c>
      <c r="AD109" s="688"/>
      <c r="AE109" s="687" t="s">
        <v>19</v>
      </c>
      <c r="AF109" s="688"/>
      <c r="AG109" s="687" t="s">
        <v>19</v>
      </c>
      <c r="AH109" s="688"/>
      <c r="AI109" s="687" t="s">
        <v>19</v>
      </c>
      <c r="AJ109" s="688"/>
      <c r="AK109" s="687" t="s">
        <v>19</v>
      </c>
    </row>
    <row r="110" customFormat="false" ht="15" hidden="false" customHeight="false" outlineLevel="0" collapsed="false">
      <c r="A110" s="687"/>
      <c r="B110" s="687"/>
      <c r="C110" s="689" t="s">
        <v>2946</v>
      </c>
      <c r="D110" s="664" t="s">
        <v>2947</v>
      </c>
      <c r="E110" s="688"/>
      <c r="F110" s="688"/>
      <c r="G110" s="688"/>
      <c r="H110" s="688"/>
      <c r="I110" s="688"/>
      <c r="J110" s="688"/>
      <c r="K110" s="688"/>
      <c r="L110" s="688"/>
      <c r="M110" s="687" t="s">
        <v>19</v>
      </c>
      <c r="N110" s="688"/>
      <c r="O110" s="687" t="s">
        <v>19</v>
      </c>
      <c r="P110" s="688"/>
      <c r="Q110" s="687" t="s">
        <v>19</v>
      </c>
      <c r="R110" s="688"/>
      <c r="S110" s="687" t="s">
        <v>19</v>
      </c>
      <c r="T110" s="688"/>
      <c r="U110" s="687" t="s">
        <v>19</v>
      </c>
      <c r="V110" s="688"/>
      <c r="W110" s="687" t="s">
        <v>19</v>
      </c>
      <c r="X110" s="688"/>
      <c r="Y110" s="687" t="s">
        <v>19</v>
      </c>
      <c r="Z110" s="688"/>
      <c r="AA110" s="687" t="s">
        <v>19</v>
      </c>
      <c r="AB110" s="688"/>
      <c r="AC110" s="687" t="s">
        <v>19</v>
      </c>
      <c r="AD110" s="688"/>
      <c r="AE110" s="687" t="s">
        <v>19</v>
      </c>
      <c r="AF110" s="688"/>
      <c r="AG110" s="687" t="s">
        <v>19</v>
      </c>
      <c r="AH110" s="688"/>
      <c r="AI110" s="687" t="s">
        <v>19</v>
      </c>
      <c r="AJ110" s="688"/>
      <c r="AK110" s="687" t="s">
        <v>19</v>
      </c>
    </row>
    <row r="111" customFormat="false" ht="25.5" hidden="false" customHeight="false" outlineLevel="0" collapsed="false">
      <c r="A111" s="687"/>
      <c r="B111" s="687"/>
      <c r="C111" s="657" t="s">
        <v>2758</v>
      </c>
      <c r="D111" s="691" t="s">
        <v>2948</v>
      </c>
      <c r="E111" s="688"/>
      <c r="F111" s="688"/>
      <c r="G111" s="688"/>
      <c r="H111" s="688"/>
      <c r="I111" s="688"/>
      <c r="J111" s="688"/>
      <c r="K111" s="688"/>
      <c r="L111" s="688"/>
      <c r="M111" s="687" t="s">
        <v>19</v>
      </c>
      <c r="N111" s="688"/>
      <c r="O111" s="687" t="s">
        <v>19</v>
      </c>
      <c r="P111" s="688"/>
      <c r="Q111" s="687" t="s">
        <v>19</v>
      </c>
      <c r="R111" s="688"/>
      <c r="S111" s="687" t="s">
        <v>19</v>
      </c>
      <c r="T111" s="688"/>
      <c r="U111" s="687" t="s">
        <v>19</v>
      </c>
      <c r="V111" s="688"/>
      <c r="W111" s="687" t="s">
        <v>19</v>
      </c>
      <c r="X111" s="688"/>
      <c r="Y111" s="687" t="s">
        <v>19</v>
      </c>
      <c r="Z111" s="688"/>
      <c r="AA111" s="687" t="s">
        <v>19</v>
      </c>
      <c r="AB111" s="688"/>
      <c r="AC111" s="687" t="s">
        <v>19</v>
      </c>
      <c r="AD111" s="688"/>
      <c r="AE111" s="687" t="s">
        <v>19</v>
      </c>
      <c r="AF111" s="688"/>
      <c r="AG111" s="687" t="s">
        <v>19</v>
      </c>
      <c r="AH111" s="688"/>
      <c r="AI111" s="687" t="s">
        <v>19</v>
      </c>
      <c r="AJ111" s="688"/>
      <c r="AK111" s="687" t="s">
        <v>19</v>
      </c>
    </row>
    <row r="112" customFormat="false" ht="15" hidden="false" customHeight="false" outlineLevel="0" collapsed="false">
      <c r="A112" s="687"/>
      <c r="B112" s="687"/>
      <c r="C112" s="689" t="s">
        <v>2944</v>
      </c>
      <c r="D112" s="688" t="s">
        <v>2945</v>
      </c>
      <c r="E112" s="688"/>
      <c r="F112" s="688"/>
      <c r="G112" s="688"/>
      <c r="H112" s="688"/>
      <c r="I112" s="688"/>
      <c r="J112" s="688"/>
      <c r="K112" s="688"/>
      <c r="L112" s="688"/>
      <c r="M112" s="687" t="s">
        <v>19</v>
      </c>
      <c r="N112" s="687" t="s">
        <v>19</v>
      </c>
      <c r="O112" s="687" t="s">
        <v>19</v>
      </c>
      <c r="P112" s="687" t="s">
        <v>19</v>
      </c>
      <c r="Q112" s="687" t="s">
        <v>19</v>
      </c>
      <c r="R112" s="687" t="s">
        <v>19</v>
      </c>
      <c r="S112" s="687" t="s">
        <v>19</v>
      </c>
      <c r="T112" s="687" t="s">
        <v>19</v>
      </c>
      <c r="U112" s="687" t="s">
        <v>19</v>
      </c>
      <c r="V112" s="687" t="s">
        <v>19</v>
      </c>
      <c r="W112" s="687" t="s">
        <v>19</v>
      </c>
      <c r="X112" s="687" t="s">
        <v>19</v>
      </c>
      <c r="Y112" s="687" t="s">
        <v>19</v>
      </c>
      <c r="Z112" s="687" t="s">
        <v>19</v>
      </c>
      <c r="AA112" s="687" t="s">
        <v>19</v>
      </c>
      <c r="AB112" s="687" t="s">
        <v>19</v>
      </c>
      <c r="AC112" s="687" t="s">
        <v>19</v>
      </c>
      <c r="AD112" s="687" t="s">
        <v>19</v>
      </c>
      <c r="AE112" s="687" t="s">
        <v>19</v>
      </c>
      <c r="AF112" s="687" t="s">
        <v>19</v>
      </c>
      <c r="AG112" s="687" t="s">
        <v>19</v>
      </c>
      <c r="AH112" s="687" t="s">
        <v>19</v>
      </c>
      <c r="AI112" s="687" t="s">
        <v>19</v>
      </c>
      <c r="AJ112" s="687" t="s">
        <v>19</v>
      </c>
      <c r="AK112" s="687" t="s">
        <v>19</v>
      </c>
    </row>
    <row r="113" customFormat="false" ht="61.5" hidden="false" customHeight="true" outlineLevel="0" collapsed="false">
      <c r="A113" s="687"/>
      <c r="B113" s="687"/>
      <c r="C113" s="692" t="s">
        <v>2949</v>
      </c>
      <c r="D113" s="688" t="s">
        <v>2950</v>
      </c>
      <c r="E113" s="687" t="s">
        <v>19</v>
      </c>
      <c r="F113" s="687" t="s">
        <v>19</v>
      </c>
      <c r="G113" s="687" t="s">
        <v>19</v>
      </c>
      <c r="H113" s="687" t="s">
        <v>19</v>
      </c>
      <c r="I113" s="687" t="s">
        <v>19</v>
      </c>
      <c r="J113" s="687" t="s">
        <v>19</v>
      </c>
      <c r="K113" s="687" t="s">
        <v>19</v>
      </c>
      <c r="L113" s="687" t="s">
        <v>19</v>
      </c>
      <c r="M113" s="688"/>
      <c r="N113" s="688"/>
      <c r="O113" s="687" t="s">
        <v>19</v>
      </c>
      <c r="P113" s="688"/>
      <c r="Q113" s="688"/>
      <c r="R113" s="687" t="s">
        <v>19</v>
      </c>
      <c r="S113" s="688"/>
      <c r="T113" s="688"/>
      <c r="U113" s="687" t="s">
        <v>19</v>
      </c>
      <c r="V113" s="688"/>
      <c r="W113" s="688"/>
      <c r="X113" s="687" t="s">
        <v>19</v>
      </c>
      <c r="Y113" s="688"/>
      <c r="Z113" s="688"/>
      <c r="AA113" s="687" t="s">
        <v>19</v>
      </c>
      <c r="AB113" s="688"/>
      <c r="AC113" s="688"/>
      <c r="AD113" s="687" t="s">
        <v>19</v>
      </c>
      <c r="AE113" s="688"/>
      <c r="AF113" s="688"/>
      <c r="AG113" s="687" t="s">
        <v>19</v>
      </c>
      <c r="AH113" s="688"/>
      <c r="AI113" s="688"/>
      <c r="AJ113" s="687" t="s">
        <v>19</v>
      </c>
      <c r="AK113" s="688"/>
    </row>
    <row r="114" customFormat="false" ht="116.25" hidden="false" customHeight="true" outlineLevel="0" collapsed="false">
      <c r="A114" s="687"/>
      <c r="B114" s="687"/>
      <c r="C114" s="663" t="s">
        <v>2917</v>
      </c>
      <c r="D114" s="688" t="s">
        <v>2929</v>
      </c>
      <c r="E114" s="687" t="s">
        <v>19</v>
      </c>
      <c r="F114" s="687" t="s">
        <v>19</v>
      </c>
      <c r="G114" s="687" t="s">
        <v>19</v>
      </c>
      <c r="H114" s="687" t="s">
        <v>19</v>
      </c>
      <c r="I114" s="687" t="s">
        <v>19</v>
      </c>
      <c r="J114" s="687" t="s">
        <v>19</v>
      </c>
      <c r="K114" s="687" t="s">
        <v>19</v>
      </c>
      <c r="L114" s="687" t="s">
        <v>19</v>
      </c>
      <c r="M114" s="687" t="s">
        <v>19</v>
      </c>
      <c r="N114" s="687" t="s">
        <v>19</v>
      </c>
      <c r="O114" s="687" t="s">
        <v>19</v>
      </c>
      <c r="P114" s="687" t="s">
        <v>19</v>
      </c>
      <c r="Q114" s="687" t="s">
        <v>19</v>
      </c>
      <c r="R114" s="687" t="s">
        <v>19</v>
      </c>
      <c r="S114" s="687" t="s">
        <v>19</v>
      </c>
      <c r="T114" s="687" t="s">
        <v>19</v>
      </c>
      <c r="U114" s="687" t="s">
        <v>19</v>
      </c>
      <c r="V114" s="687" t="s">
        <v>19</v>
      </c>
      <c r="W114" s="687" t="s">
        <v>19</v>
      </c>
      <c r="X114" s="687" t="s">
        <v>19</v>
      </c>
      <c r="Y114" s="687" t="s">
        <v>19</v>
      </c>
      <c r="Z114" s="687" t="s">
        <v>19</v>
      </c>
      <c r="AA114" s="687" t="s">
        <v>19</v>
      </c>
      <c r="AB114" s="687" t="s">
        <v>19</v>
      </c>
      <c r="AC114" s="687" t="s">
        <v>19</v>
      </c>
      <c r="AD114" s="687" t="s">
        <v>19</v>
      </c>
      <c r="AE114" s="687" t="s">
        <v>19</v>
      </c>
      <c r="AF114" s="687" t="s">
        <v>19</v>
      </c>
      <c r="AG114" s="687" t="s">
        <v>19</v>
      </c>
      <c r="AH114" s="687" t="s">
        <v>19</v>
      </c>
      <c r="AI114" s="687" t="s">
        <v>19</v>
      </c>
      <c r="AJ114" s="687" t="s">
        <v>19</v>
      </c>
      <c r="AK114" s="687" t="s">
        <v>19</v>
      </c>
    </row>
    <row r="115" customFormat="false" ht="15" hidden="false" customHeight="false" outlineLevel="0" collapsed="false">
      <c r="A115" s="687"/>
      <c r="B115" s="687"/>
      <c r="C115" s="663" t="s">
        <v>2705</v>
      </c>
      <c r="D115" s="688" t="s">
        <v>2930</v>
      </c>
      <c r="E115" s="688"/>
      <c r="F115" s="688"/>
      <c r="G115" s="688"/>
      <c r="H115" s="688"/>
      <c r="I115" s="688"/>
      <c r="J115" s="688"/>
      <c r="K115" s="688"/>
      <c r="L115" s="688"/>
      <c r="M115" s="688"/>
      <c r="N115" s="688"/>
      <c r="O115" s="688"/>
      <c r="P115" s="688"/>
      <c r="Q115" s="688"/>
      <c r="R115" s="687" t="s">
        <v>19</v>
      </c>
      <c r="S115" s="688"/>
      <c r="T115" s="688"/>
      <c r="U115" s="688"/>
      <c r="V115" s="688"/>
      <c r="W115" s="688"/>
      <c r="X115" s="688"/>
      <c r="Y115" s="688"/>
      <c r="Z115" s="688"/>
      <c r="AA115" s="688"/>
      <c r="AB115" s="688"/>
      <c r="AC115" s="688"/>
      <c r="AD115" s="688"/>
      <c r="AE115" s="688"/>
      <c r="AF115" s="688"/>
      <c r="AG115" s="688"/>
      <c r="AH115" s="688"/>
      <c r="AI115" s="688"/>
      <c r="AJ115" s="688"/>
      <c r="AK115" s="688"/>
    </row>
    <row r="116" customFormat="false" ht="12.75" hidden="false" customHeight="true" outlineLevel="0" collapsed="false">
      <c r="A116" s="669" t="s">
        <v>2931</v>
      </c>
      <c r="B116" s="669"/>
      <c r="C116" s="669"/>
      <c r="D116" s="669"/>
      <c r="E116" s="671" t="n">
        <v>4705.2</v>
      </c>
      <c r="F116" s="671" t="n">
        <v>3755.2</v>
      </c>
      <c r="G116" s="671" t="n">
        <v>4055.2</v>
      </c>
      <c r="H116" s="671" t="n">
        <v>3755.2</v>
      </c>
      <c r="I116" s="671" t="n">
        <v>4055.2</v>
      </c>
      <c r="J116" s="671" t="n">
        <v>3755.2</v>
      </c>
      <c r="K116" s="671" t="n">
        <v>4505.2</v>
      </c>
      <c r="L116" s="671" t="n">
        <v>4205.2</v>
      </c>
      <c r="M116" s="671" t="n">
        <v>3997.8</v>
      </c>
      <c r="N116" s="671" t="n">
        <v>2820.8</v>
      </c>
      <c r="O116" s="671" t="n">
        <v>5882.2</v>
      </c>
      <c r="P116" s="671" t="n">
        <v>2820.8</v>
      </c>
      <c r="Q116" s="671" t="n">
        <v>3997.8</v>
      </c>
      <c r="R116" s="671" t="n">
        <v>6348.3</v>
      </c>
      <c r="S116" s="671" t="n">
        <v>3997.8</v>
      </c>
      <c r="T116" s="671" t="n">
        <v>2820.8</v>
      </c>
      <c r="U116" s="671" t="n">
        <v>5882.2</v>
      </c>
      <c r="V116" s="671" t="n">
        <v>2820.8</v>
      </c>
      <c r="W116" s="671" t="n">
        <v>3997.8</v>
      </c>
      <c r="X116" s="671" t="n">
        <v>4705.2</v>
      </c>
      <c r="Y116" s="671" t="n">
        <v>3997.8</v>
      </c>
      <c r="Z116" s="671" t="n">
        <v>2820.8</v>
      </c>
      <c r="AA116" s="671" t="n">
        <v>5882.2</v>
      </c>
      <c r="AB116" s="671" t="n">
        <v>3420.8</v>
      </c>
      <c r="AC116" s="671" t="n">
        <v>3997.8</v>
      </c>
      <c r="AD116" s="671" t="n">
        <v>4705.2</v>
      </c>
      <c r="AE116" s="671" t="n">
        <v>3997.8</v>
      </c>
      <c r="AF116" s="671" t="n">
        <v>2820.8</v>
      </c>
      <c r="AG116" s="671" t="n">
        <v>5882.2</v>
      </c>
      <c r="AH116" s="671" t="n">
        <v>2820.8</v>
      </c>
      <c r="AI116" s="671" t="n">
        <v>3997.8</v>
      </c>
      <c r="AJ116" s="671" t="n">
        <v>4705.2</v>
      </c>
      <c r="AK116" s="671" t="n">
        <v>3997.8</v>
      </c>
    </row>
    <row r="117" customFormat="false" ht="12.75" hidden="false" customHeight="true" outlineLevel="0" collapsed="false">
      <c r="A117" s="669" t="s">
        <v>2932</v>
      </c>
      <c r="B117" s="669"/>
      <c r="C117" s="669"/>
      <c r="D117" s="669"/>
      <c r="E117" s="671" t="n">
        <v>5175.7</v>
      </c>
      <c r="F117" s="671" t="n">
        <v>4130.7</v>
      </c>
      <c r="G117" s="671" t="n">
        <v>4460.7</v>
      </c>
      <c r="H117" s="671" t="n">
        <v>4130.7</v>
      </c>
      <c r="I117" s="671" t="n">
        <v>4460.7</v>
      </c>
      <c r="J117" s="671" t="n">
        <v>4130.7</v>
      </c>
      <c r="K117" s="671" t="n">
        <v>4955.7</v>
      </c>
      <c r="L117" s="671" t="n">
        <v>4625.7</v>
      </c>
      <c r="M117" s="671" t="n">
        <v>4397.6</v>
      </c>
      <c r="N117" s="671" t="n">
        <v>3102.9</v>
      </c>
      <c r="O117" s="671" t="n">
        <v>6470.4</v>
      </c>
      <c r="P117" s="671" t="n">
        <v>3102.9</v>
      </c>
      <c r="Q117" s="671" t="n">
        <v>4397.6</v>
      </c>
      <c r="R117" s="671" t="n">
        <v>6983.1</v>
      </c>
      <c r="S117" s="671" t="n">
        <v>4397.6</v>
      </c>
      <c r="T117" s="671" t="n">
        <v>3102.9</v>
      </c>
      <c r="U117" s="671" t="n">
        <v>6470.4</v>
      </c>
      <c r="V117" s="671" t="n">
        <v>3102.9</v>
      </c>
      <c r="W117" s="671" t="n">
        <v>4397.6</v>
      </c>
      <c r="X117" s="671" t="n">
        <v>5175.7</v>
      </c>
      <c r="Y117" s="671" t="n">
        <v>4397.6</v>
      </c>
      <c r="Z117" s="671" t="n">
        <v>3102.9</v>
      </c>
      <c r="AA117" s="671" t="n">
        <v>6470.4</v>
      </c>
      <c r="AB117" s="671" t="n">
        <v>3762.9</v>
      </c>
      <c r="AC117" s="671" t="n">
        <v>4397.6</v>
      </c>
      <c r="AD117" s="671" t="n">
        <v>5175.7</v>
      </c>
      <c r="AE117" s="671" t="n">
        <v>4397.6</v>
      </c>
      <c r="AF117" s="671" t="n">
        <v>3102.9</v>
      </c>
      <c r="AG117" s="671" t="n">
        <v>6470.4</v>
      </c>
      <c r="AH117" s="671" t="n">
        <v>3102.9</v>
      </c>
      <c r="AI117" s="671" t="n">
        <v>4397.6</v>
      </c>
      <c r="AJ117" s="671" t="n">
        <v>5175.7</v>
      </c>
      <c r="AK117" s="671" t="n">
        <v>4397.6</v>
      </c>
    </row>
    <row r="118" customFormat="false" ht="12.75" hidden="false" customHeight="true" outlineLevel="0" collapsed="false">
      <c r="A118" s="669" t="s">
        <v>2933</v>
      </c>
      <c r="B118" s="669"/>
      <c r="C118" s="669"/>
      <c r="D118" s="669"/>
      <c r="E118" s="671" t="n">
        <v>5410.98</v>
      </c>
      <c r="F118" s="671" t="n">
        <v>4318.48</v>
      </c>
      <c r="G118" s="671" t="n">
        <v>4663.48</v>
      </c>
      <c r="H118" s="671" t="n">
        <v>4318.48</v>
      </c>
      <c r="I118" s="671" t="n">
        <v>4663.48</v>
      </c>
      <c r="J118" s="671" t="n">
        <v>4318.48</v>
      </c>
      <c r="K118" s="671" t="n">
        <v>5180.98</v>
      </c>
      <c r="L118" s="671" t="n">
        <v>4835.98</v>
      </c>
      <c r="M118" s="671" t="n">
        <v>4597.47</v>
      </c>
      <c r="N118" s="671" t="n">
        <v>3243.92</v>
      </c>
      <c r="O118" s="671" t="n">
        <v>6764.53</v>
      </c>
      <c r="P118" s="671" t="n">
        <v>3243.92</v>
      </c>
      <c r="Q118" s="671" t="n">
        <v>4597.47</v>
      </c>
      <c r="R118" s="671" t="n">
        <v>7300.545</v>
      </c>
      <c r="S118" s="671" t="n">
        <v>4597.47</v>
      </c>
      <c r="T118" s="671" t="n">
        <v>3243.92</v>
      </c>
      <c r="U118" s="671" t="n">
        <v>6764.53</v>
      </c>
      <c r="V118" s="671" t="n">
        <v>3243.92</v>
      </c>
      <c r="W118" s="671" t="n">
        <v>4597.47</v>
      </c>
      <c r="X118" s="671" t="n">
        <v>5410.98</v>
      </c>
      <c r="Y118" s="671" t="n">
        <v>4597.47</v>
      </c>
      <c r="Z118" s="671" t="n">
        <v>3243.92</v>
      </c>
      <c r="AA118" s="671" t="n">
        <v>6764.53</v>
      </c>
      <c r="AB118" s="671" t="n">
        <v>3933.92</v>
      </c>
      <c r="AC118" s="671" t="n">
        <v>4597.47</v>
      </c>
      <c r="AD118" s="671" t="n">
        <v>5410.98</v>
      </c>
      <c r="AE118" s="671" t="n">
        <v>4597.47</v>
      </c>
      <c r="AF118" s="671" t="n">
        <v>3243.92</v>
      </c>
      <c r="AG118" s="671" t="n">
        <v>6764.53</v>
      </c>
      <c r="AH118" s="671" t="n">
        <v>3243.92</v>
      </c>
      <c r="AI118" s="671" t="n">
        <v>4597.47</v>
      </c>
      <c r="AJ118" s="671" t="n">
        <v>5410.98</v>
      </c>
      <c r="AK118" s="671" t="n">
        <v>4597.47</v>
      </c>
    </row>
    <row r="119" s="677" customFormat="true" ht="12.75" hidden="false" customHeight="false" outlineLevel="0" collapsed="false">
      <c r="A119" s="674"/>
      <c r="B119" s="674"/>
      <c r="C119" s="674"/>
      <c r="D119" s="674"/>
      <c r="E119" s="675"/>
      <c r="F119" s="675"/>
      <c r="G119" s="675"/>
      <c r="H119" s="675"/>
      <c r="I119" s="675"/>
      <c r="J119" s="675"/>
      <c r="K119" s="675"/>
      <c r="L119" s="675"/>
      <c r="M119" s="675"/>
      <c r="N119" s="675"/>
      <c r="O119" s="675"/>
      <c r="P119" s="675"/>
      <c r="Q119" s="675"/>
      <c r="R119" s="676"/>
      <c r="S119" s="675"/>
      <c r="T119" s="675"/>
      <c r="U119" s="675"/>
      <c r="V119" s="675"/>
      <c r="W119" s="675"/>
      <c r="X119" s="675"/>
      <c r="Y119" s="675"/>
      <c r="Z119" s="675"/>
      <c r="AA119" s="675"/>
      <c r="AB119" s="675"/>
      <c r="AC119" s="675"/>
      <c r="AD119" s="675"/>
      <c r="AE119" s="675"/>
      <c r="AF119" s="675"/>
      <c r="AG119" s="675"/>
      <c r="AH119" s="675"/>
      <c r="AI119" s="675"/>
      <c r="AJ119" s="675"/>
      <c r="AK119" s="675"/>
    </row>
    <row r="120" customFormat="false" ht="12.75" hidden="false" customHeight="true" outlineLevel="0" collapsed="false">
      <c r="A120" s="693" t="s">
        <v>2951</v>
      </c>
      <c r="B120" s="693"/>
      <c r="C120" s="693" t="s">
        <v>1723</v>
      </c>
      <c r="D120" s="685" t="s">
        <v>2891</v>
      </c>
      <c r="E120" s="685" t="s">
        <v>2892</v>
      </c>
      <c r="F120" s="685"/>
      <c r="G120" s="685"/>
      <c r="H120" s="685"/>
      <c r="I120" s="685"/>
      <c r="J120" s="685"/>
      <c r="K120" s="685"/>
      <c r="L120" s="685"/>
      <c r="M120" s="685"/>
      <c r="N120" s="685"/>
      <c r="O120" s="685"/>
      <c r="P120" s="685"/>
      <c r="Q120" s="685"/>
      <c r="R120" s="685"/>
      <c r="S120" s="685"/>
      <c r="T120" s="685"/>
      <c r="U120" s="685"/>
      <c r="V120" s="685"/>
      <c r="W120" s="685"/>
      <c r="X120" s="685"/>
      <c r="Y120" s="685"/>
      <c r="Z120" s="685"/>
      <c r="AA120" s="685"/>
      <c r="AB120" s="685"/>
      <c r="AC120" s="685"/>
      <c r="AD120" s="685"/>
      <c r="AE120" s="685"/>
      <c r="AF120" s="685"/>
      <c r="AG120" s="685"/>
      <c r="AH120" s="685"/>
      <c r="AI120" s="685"/>
      <c r="AJ120" s="685"/>
      <c r="AK120" s="685"/>
      <c r="AL120" s="685"/>
      <c r="AM120" s="685"/>
    </row>
    <row r="121" customFormat="false" ht="12.75" hidden="false" customHeight="false" outlineLevel="0" collapsed="false">
      <c r="A121" s="693"/>
      <c r="B121" s="693"/>
      <c r="C121" s="693"/>
      <c r="D121" s="693"/>
      <c r="E121" s="694" t="n">
        <v>65</v>
      </c>
      <c r="F121" s="694" t="n">
        <v>66</v>
      </c>
      <c r="G121" s="694" t="n">
        <v>67</v>
      </c>
      <c r="H121" s="694" t="n">
        <v>68</v>
      </c>
      <c r="I121" s="694" t="n">
        <v>69</v>
      </c>
      <c r="J121" s="694" t="n">
        <v>70</v>
      </c>
      <c r="K121" s="694" t="n">
        <v>71</v>
      </c>
      <c r="L121" s="694" t="n">
        <v>72</v>
      </c>
      <c r="M121" s="694" t="n">
        <v>73</v>
      </c>
      <c r="N121" s="694" t="n">
        <v>74</v>
      </c>
      <c r="O121" s="694" t="n">
        <v>75</v>
      </c>
      <c r="P121" s="694" t="n">
        <v>76</v>
      </c>
      <c r="Q121" s="694" t="n">
        <v>77</v>
      </c>
      <c r="R121" s="694" t="n">
        <v>78</v>
      </c>
      <c r="S121" s="694" t="n">
        <v>79</v>
      </c>
      <c r="T121" s="694" t="n">
        <v>80</v>
      </c>
      <c r="U121" s="694" t="n">
        <v>81</v>
      </c>
      <c r="V121" s="694" t="n">
        <v>82</v>
      </c>
      <c r="W121" s="694" t="n">
        <v>83</v>
      </c>
      <c r="X121" s="694" t="n">
        <v>84</v>
      </c>
      <c r="Y121" s="694" t="n">
        <v>85</v>
      </c>
      <c r="Z121" s="694" t="n">
        <v>86</v>
      </c>
      <c r="AA121" s="694" t="n">
        <v>87</v>
      </c>
      <c r="AB121" s="694" t="n">
        <v>88</v>
      </c>
      <c r="AC121" s="694" t="n">
        <v>89</v>
      </c>
      <c r="AD121" s="694" t="n">
        <v>90</v>
      </c>
      <c r="AE121" s="694" t="n">
        <v>91</v>
      </c>
      <c r="AF121" s="694" t="n">
        <v>92</v>
      </c>
      <c r="AG121" s="694" t="n">
        <v>93</v>
      </c>
      <c r="AH121" s="694" t="n">
        <v>94</v>
      </c>
      <c r="AI121" s="694" t="n">
        <v>95</v>
      </c>
      <c r="AJ121" s="694" t="n">
        <v>96</v>
      </c>
      <c r="AK121" s="694" t="n">
        <v>97</v>
      </c>
      <c r="AL121" s="694" t="n">
        <v>98</v>
      </c>
      <c r="AM121" s="694" t="n">
        <v>99</v>
      </c>
    </row>
    <row r="122" customFormat="false" ht="15" hidden="false" customHeight="true" outlineLevel="0" collapsed="false">
      <c r="A122" s="687" t="s">
        <v>2893</v>
      </c>
      <c r="B122" s="687"/>
      <c r="C122" s="653" t="s">
        <v>2894</v>
      </c>
      <c r="D122" s="688" t="s">
        <v>2895</v>
      </c>
      <c r="E122" s="687" t="s">
        <v>19</v>
      </c>
      <c r="F122" s="687" t="s">
        <v>19</v>
      </c>
      <c r="G122" s="687" t="s">
        <v>19</v>
      </c>
      <c r="H122" s="687" t="s">
        <v>19</v>
      </c>
      <c r="I122" s="687" t="s">
        <v>19</v>
      </c>
      <c r="J122" s="687" t="s">
        <v>19</v>
      </c>
      <c r="K122" s="687" t="s">
        <v>19</v>
      </c>
      <c r="L122" s="687" t="s">
        <v>19</v>
      </c>
      <c r="M122" s="687" t="s">
        <v>19</v>
      </c>
      <c r="N122" s="687" t="s">
        <v>19</v>
      </c>
      <c r="O122" s="687" t="s">
        <v>19</v>
      </c>
      <c r="P122" s="687" t="s">
        <v>19</v>
      </c>
      <c r="Q122" s="687" t="s">
        <v>19</v>
      </c>
      <c r="R122" s="687" t="s">
        <v>19</v>
      </c>
      <c r="S122" s="687" t="s">
        <v>19</v>
      </c>
      <c r="T122" s="687" t="s">
        <v>19</v>
      </c>
      <c r="U122" s="687" t="s">
        <v>19</v>
      </c>
      <c r="V122" s="687" t="s">
        <v>19</v>
      </c>
      <c r="W122" s="687" t="s">
        <v>19</v>
      </c>
      <c r="X122" s="687" t="s">
        <v>19</v>
      </c>
      <c r="Y122" s="687" t="s">
        <v>19</v>
      </c>
      <c r="Z122" s="687" t="s">
        <v>19</v>
      </c>
      <c r="AA122" s="687" t="s">
        <v>19</v>
      </c>
      <c r="AB122" s="687" t="s">
        <v>19</v>
      </c>
      <c r="AC122" s="687" t="s">
        <v>19</v>
      </c>
      <c r="AD122" s="687" t="s">
        <v>19</v>
      </c>
      <c r="AE122" s="687" t="s">
        <v>19</v>
      </c>
      <c r="AF122" s="687" t="s">
        <v>19</v>
      </c>
      <c r="AG122" s="687" t="s">
        <v>19</v>
      </c>
      <c r="AH122" s="687" t="s">
        <v>19</v>
      </c>
      <c r="AI122" s="687" t="s">
        <v>19</v>
      </c>
      <c r="AJ122" s="687" t="s">
        <v>19</v>
      </c>
      <c r="AK122" s="687" t="s">
        <v>19</v>
      </c>
      <c r="AL122" s="687" t="s">
        <v>19</v>
      </c>
      <c r="AM122" s="687" t="s">
        <v>19</v>
      </c>
    </row>
    <row r="123" customFormat="false" ht="25.5" hidden="false" customHeight="false" outlineLevel="0" collapsed="false">
      <c r="A123" s="687"/>
      <c r="B123" s="687"/>
      <c r="C123" s="663" t="s">
        <v>2505</v>
      </c>
      <c r="D123" s="688" t="s">
        <v>2896</v>
      </c>
      <c r="E123" s="687" t="s">
        <v>19</v>
      </c>
      <c r="F123" s="687" t="s">
        <v>19</v>
      </c>
      <c r="G123" s="687" t="s">
        <v>19</v>
      </c>
      <c r="H123" s="687" t="s">
        <v>19</v>
      </c>
      <c r="I123" s="687" t="s">
        <v>19</v>
      </c>
      <c r="J123" s="687" t="s">
        <v>19</v>
      </c>
      <c r="K123" s="687" t="s">
        <v>19</v>
      </c>
      <c r="L123" s="687" t="s">
        <v>19</v>
      </c>
      <c r="M123" s="687" t="s">
        <v>19</v>
      </c>
      <c r="N123" s="687" t="s">
        <v>19</v>
      </c>
      <c r="O123" s="687" t="s">
        <v>19</v>
      </c>
      <c r="P123" s="687" t="s">
        <v>19</v>
      </c>
      <c r="Q123" s="687" t="s">
        <v>19</v>
      </c>
      <c r="R123" s="687" t="s">
        <v>19</v>
      </c>
      <c r="S123" s="687" t="s">
        <v>19</v>
      </c>
      <c r="T123" s="687" t="s">
        <v>19</v>
      </c>
      <c r="U123" s="687" t="s">
        <v>19</v>
      </c>
      <c r="V123" s="687" t="s">
        <v>19</v>
      </c>
      <c r="W123" s="687" t="s">
        <v>19</v>
      </c>
      <c r="X123" s="687" t="s">
        <v>19</v>
      </c>
      <c r="Y123" s="687" t="s">
        <v>19</v>
      </c>
      <c r="Z123" s="687" t="s">
        <v>19</v>
      </c>
      <c r="AA123" s="687" t="s">
        <v>19</v>
      </c>
      <c r="AB123" s="687" t="s">
        <v>19</v>
      </c>
      <c r="AC123" s="687" t="s">
        <v>19</v>
      </c>
      <c r="AD123" s="687" t="s">
        <v>19</v>
      </c>
      <c r="AE123" s="687" t="s">
        <v>19</v>
      </c>
      <c r="AF123" s="687" t="s">
        <v>19</v>
      </c>
      <c r="AG123" s="687" t="s">
        <v>19</v>
      </c>
      <c r="AH123" s="687" t="s">
        <v>19</v>
      </c>
      <c r="AI123" s="687" t="s">
        <v>19</v>
      </c>
      <c r="AJ123" s="687" t="s">
        <v>19</v>
      </c>
      <c r="AK123" s="687" t="s">
        <v>19</v>
      </c>
      <c r="AL123" s="687" t="s">
        <v>19</v>
      </c>
      <c r="AM123" s="687" t="s">
        <v>19</v>
      </c>
    </row>
    <row r="124" customFormat="false" ht="15" hidden="false" customHeight="false" outlineLevel="0" collapsed="false">
      <c r="A124" s="687"/>
      <c r="B124" s="687"/>
      <c r="C124" s="663" t="s">
        <v>2897</v>
      </c>
      <c r="D124" s="688" t="s">
        <v>2935</v>
      </c>
      <c r="E124" s="687" t="s">
        <v>19</v>
      </c>
      <c r="F124" s="687" t="s">
        <v>19</v>
      </c>
      <c r="G124" s="687" t="s">
        <v>19</v>
      </c>
      <c r="H124" s="687" t="s">
        <v>19</v>
      </c>
      <c r="I124" s="687" t="s">
        <v>19</v>
      </c>
      <c r="J124" s="687" t="s">
        <v>19</v>
      </c>
      <c r="K124" s="687" t="s">
        <v>19</v>
      </c>
      <c r="L124" s="687" t="s">
        <v>19</v>
      </c>
      <c r="M124" s="687" t="s">
        <v>19</v>
      </c>
      <c r="N124" s="687" t="s">
        <v>19</v>
      </c>
      <c r="O124" s="687" t="s">
        <v>19</v>
      </c>
      <c r="P124" s="687" t="s">
        <v>19</v>
      </c>
      <c r="Q124" s="687" t="s">
        <v>19</v>
      </c>
      <c r="R124" s="687" t="s">
        <v>19</v>
      </c>
      <c r="S124" s="687" t="s">
        <v>19</v>
      </c>
      <c r="T124" s="687" t="s">
        <v>19</v>
      </c>
      <c r="U124" s="687" t="s">
        <v>19</v>
      </c>
      <c r="V124" s="687" t="s">
        <v>19</v>
      </c>
      <c r="W124" s="687" t="s">
        <v>19</v>
      </c>
      <c r="X124" s="687" t="s">
        <v>19</v>
      </c>
      <c r="Y124" s="687" t="s">
        <v>19</v>
      </c>
      <c r="Z124" s="687" t="s">
        <v>19</v>
      </c>
      <c r="AA124" s="687" t="s">
        <v>19</v>
      </c>
      <c r="AB124" s="687" t="s">
        <v>19</v>
      </c>
      <c r="AC124" s="687" t="s">
        <v>19</v>
      </c>
      <c r="AD124" s="687" t="s">
        <v>19</v>
      </c>
      <c r="AE124" s="687" t="s">
        <v>19</v>
      </c>
      <c r="AF124" s="687" t="s">
        <v>19</v>
      </c>
      <c r="AG124" s="687" t="s">
        <v>19</v>
      </c>
      <c r="AH124" s="687" t="s">
        <v>19</v>
      </c>
      <c r="AI124" s="687" t="s">
        <v>19</v>
      </c>
      <c r="AJ124" s="687" t="s">
        <v>19</v>
      </c>
      <c r="AK124" s="687" t="s">
        <v>19</v>
      </c>
      <c r="AL124" s="687" t="s">
        <v>19</v>
      </c>
      <c r="AM124" s="687" t="s">
        <v>19</v>
      </c>
    </row>
    <row r="125" customFormat="false" ht="15" hidden="false" customHeight="false" outlineLevel="0" collapsed="false">
      <c r="A125" s="687"/>
      <c r="B125" s="687"/>
      <c r="C125" s="663" t="s">
        <v>2899</v>
      </c>
      <c r="D125" s="688" t="s">
        <v>2900</v>
      </c>
      <c r="E125" s="687" t="s">
        <v>19</v>
      </c>
      <c r="F125" s="687" t="s">
        <v>19</v>
      </c>
      <c r="G125" s="687" t="s">
        <v>19</v>
      </c>
      <c r="H125" s="687" t="s">
        <v>19</v>
      </c>
      <c r="I125" s="687" t="s">
        <v>19</v>
      </c>
      <c r="J125" s="687" t="s">
        <v>19</v>
      </c>
      <c r="K125" s="687" t="s">
        <v>19</v>
      </c>
      <c r="L125" s="687" t="s">
        <v>19</v>
      </c>
      <c r="M125" s="687" t="s">
        <v>19</v>
      </c>
      <c r="N125" s="687" t="s">
        <v>19</v>
      </c>
      <c r="O125" s="687" t="s">
        <v>19</v>
      </c>
      <c r="P125" s="687" t="s">
        <v>19</v>
      </c>
      <c r="Q125" s="687" t="s">
        <v>19</v>
      </c>
      <c r="R125" s="687" t="s">
        <v>19</v>
      </c>
      <c r="S125" s="687" t="s">
        <v>19</v>
      </c>
      <c r="T125" s="687" t="s">
        <v>19</v>
      </c>
      <c r="U125" s="687" t="s">
        <v>19</v>
      </c>
      <c r="V125" s="687" t="s">
        <v>19</v>
      </c>
      <c r="W125" s="687" t="s">
        <v>19</v>
      </c>
      <c r="X125" s="687" t="s">
        <v>19</v>
      </c>
      <c r="Y125" s="687" t="s">
        <v>19</v>
      </c>
      <c r="Z125" s="687" t="s">
        <v>19</v>
      </c>
      <c r="AA125" s="687" t="s">
        <v>19</v>
      </c>
      <c r="AB125" s="687" t="s">
        <v>19</v>
      </c>
      <c r="AC125" s="687" t="s">
        <v>19</v>
      </c>
      <c r="AD125" s="687" t="s">
        <v>19</v>
      </c>
      <c r="AE125" s="687" t="s">
        <v>19</v>
      </c>
      <c r="AF125" s="687" t="s">
        <v>19</v>
      </c>
      <c r="AG125" s="687" t="s">
        <v>19</v>
      </c>
      <c r="AH125" s="687" t="s">
        <v>19</v>
      </c>
      <c r="AI125" s="687" t="s">
        <v>19</v>
      </c>
      <c r="AJ125" s="687" t="s">
        <v>19</v>
      </c>
      <c r="AK125" s="687" t="s">
        <v>19</v>
      </c>
      <c r="AL125" s="687" t="s">
        <v>19</v>
      </c>
      <c r="AM125" s="687" t="s">
        <v>19</v>
      </c>
    </row>
    <row r="126" customFormat="false" ht="15" hidden="false" customHeight="false" outlineLevel="0" collapsed="false">
      <c r="A126" s="687"/>
      <c r="B126" s="687"/>
      <c r="C126" s="663" t="s">
        <v>2901</v>
      </c>
      <c r="D126" s="688" t="s">
        <v>2902</v>
      </c>
      <c r="E126" s="687" t="s">
        <v>19</v>
      </c>
      <c r="F126" s="687" t="s">
        <v>19</v>
      </c>
      <c r="G126" s="687" t="s">
        <v>19</v>
      </c>
      <c r="H126" s="687" t="s">
        <v>19</v>
      </c>
      <c r="I126" s="687" t="s">
        <v>19</v>
      </c>
      <c r="J126" s="687" t="s">
        <v>19</v>
      </c>
      <c r="K126" s="687" t="s">
        <v>19</v>
      </c>
      <c r="L126" s="687" t="s">
        <v>19</v>
      </c>
      <c r="M126" s="687" t="s">
        <v>19</v>
      </c>
      <c r="N126" s="687" t="s">
        <v>19</v>
      </c>
      <c r="O126" s="687" t="s">
        <v>19</v>
      </c>
      <c r="P126" s="687" t="s">
        <v>19</v>
      </c>
      <c r="Q126" s="687" t="s">
        <v>19</v>
      </c>
      <c r="R126" s="687" t="s">
        <v>19</v>
      </c>
      <c r="S126" s="687" t="s">
        <v>19</v>
      </c>
      <c r="T126" s="687" t="s">
        <v>19</v>
      </c>
      <c r="U126" s="687" t="s">
        <v>19</v>
      </c>
      <c r="V126" s="687" t="s">
        <v>19</v>
      </c>
      <c r="W126" s="687" t="s">
        <v>19</v>
      </c>
      <c r="X126" s="687" t="s">
        <v>19</v>
      </c>
      <c r="Y126" s="687" t="s">
        <v>19</v>
      </c>
      <c r="Z126" s="687" t="s">
        <v>19</v>
      </c>
      <c r="AA126" s="687" t="s">
        <v>19</v>
      </c>
      <c r="AB126" s="687" t="s">
        <v>19</v>
      </c>
      <c r="AC126" s="687" t="s">
        <v>19</v>
      </c>
      <c r="AD126" s="687" t="s">
        <v>19</v>
      </c>
      <c r="AE126" s="687" t="s">
        <v>19</v>
      </c>
      <c r="AF126" s="687" t="s">
        <v>19</v>
      </c>
      <c r="AG126" s="687" t="s">
        <v>19</v>
      </c>
      <c r="AH126" s="687" t="s">
        <v>19</v>
      </c>
      <c r="AI126" s="687" t="s">
        <v>19</v>
      </c>
      <c r="AJ126" s="687" t="s">
        <v>19</v>
      </c>
      <c r="AK126" s="687" t="s">
        <v>19</v>
      </c>
      <c r="AL126" s="687" t="s">
        <v>19</v>
      </c>
      <c r="AM126" s="687" t="s">
        <v>19</v>
      </c>
    </row>
    <row r="127" customFormat="false" ht="15" hidden="false" customHeight="false" outlineLevel="0" collapsed="false">
      <c r="A127" s="687"/>
      <c r="B127" s="687"/>
      <c r="C127" s="663" t="s">
        <v>2907</v>
      </c>
      <c r="D127" s="664" t="s">
        <v>2908</v>
      </c>
      <c r="E127" s="688"/>
      <c r="F127" s="687" t="s">
        <v>19</v>
      </c>
      <c r="G127" s="688"/>
      <c r="H127" s="687" t="s">
        <v>19</v>
      </c>
      <c r="I127" s="688"/>
      <c r="J127" s="687" t="s">
        <v>19</v>
      </c>
      <c r="K127" s="688"/>
      <c r="L127" s="687" t="s">
        <v>19</v>
      </c>
      <c r="M127" s="688"/>
      <c r="N127" s="687" t="s">
        <v>19</v>
      </c>
      <c r="O127" s="688"/>
      <c r="P127" s="687" t="s">
        <v>19</v>
      </c>
      <c r="Q127" s="688"/>
      <c r="R127" s="687" t="s">
        <v>19</v>
      </c>
      <c r="S127" s="688"/>
      <c r="T127" s="687" t="s">
        <v>19</v>
      </c>
      <c r="U127" s="688"/>
      <c r="V127" s="687" t="s">
        <v>19</v>
      </c>
      <c r="W127" s="688"/>
      <c r="X127" s="687" t="s">
        <v>19</v>
      </c>
      <c r="Y127" s="688"/>
      <c r="Z127" s="687" t="s">
        <v>19</v>
      </c>
      <c r="AA127" s="688"/>
      <c r="AB127" s="687" t="s">
        <v>19</v>
      </c>
      <c r="AC127" s="688"/>
      <c r="AD127" s="687" t="s">
        <v>19</v>
      </c>
      <c r="AE127" s="688"/>
      <c r="AF127" s="687" t="s">
        <v>19</v>
      </c>
      <c r="AG127" s="688"/>
      <c r="AH127" s="687" t="s">
        <v>19</v>
      </c>
      <c r="AI127" s="688"/>
      <c r="AJ127" s="687" t="s">
        <v>19</v>
      </c>
      <c r="AK127" s="688"/>
      <c r="AL127" s="687" t="s">
        <v>19</v>
      </c>
      <c r="AM127" s="688"/>
    </row>
    <row r="128" customFormat="false" ht="25.5" hidden="false" customHeight="false" outlineLevel="0" collapsed="false">
      <c r="A128" s="687"/>
      <c r="B128" s="687"/>
      <c r="C128" s="657" t="s">
        <v>2909</v>
      </c>
      <c r="D128" s="658" t="s">
        <v>2910</v>
      </c>
      <c r="E128" s="688"/>
      <c r="F128" s="687" t="s">
        <v>19</v>
      </c>
      <c r="G128" s="688"/>
      <c r="H128" s="687" t="s">
        <v>19</v>
      </c>
      <c r="I128" s="688"/>
      <c r="J128" s="687" t="s">
        <v>19</v>
      </c>
      <c r="K128" s="688"/>
      <c r="L128" s="687" t="s">
        <v>19</v>
      </c>
      <c r="M128" s="688"/>
      <c r="N128" s="687" t="s">
        <v>19</v>
      </c>
      <c r="O128" s="688"/>
      <c r="P128" s="687" t="s">
        <v>19</v>
      </c>
      <c r="Q128" s="688"/>
      <c r="R128" s="687" t="s">
        <v>19</v>
      </c>
      <c r="S128" s="688"/>
      <c r="T128" s="687" t="s">
        <v>19</v>
      </c>
      <c r="U128" s="688"/>
      <c r="V128" s="687" t="s">
        <v>19</v>
      </c>
      <c r="W128" s="688"/>
      <c r="X128" s="687" t="s">
        <v>19</v>
      </c>
      <c r="Y128" s="688"/>
      <c r="Z128" s="687" t="s">
        <v>19</v>
      </c>
      <c r="AA128" s="688"/>
      <c r="AB128" s="687" t="s">
        <v>19</v>
      </c>
      <c r="AC128" s="688"/>
      <c r="AD128" s="687" t="s">
        <v>19</v>
      </c>
      <c r="AE128" s="688"/>
      <c r="AF128" s="687" t="s">
        <v>19</v>
      </c>
      <c r="AG128" s="688"/>
      <c r="AH128" s="687" t="s">
        <v>19</v>
      </c>
      <c r="AI128" s="688"/>
      <c r="AJ128" s="687" t="s">
        <v>19</v>
      </c>
      <c r="AK128" s="688"/>
      <c r="AL128" s="687" t="s">
        <v>19</v>
      </c>
      <c r="AM128" s="688"/>
    </row>
    <row r="129" customFormat="false" ht="25.5" hidden="false" customHeight="false" outlineLevel="0" collapsed="false">
      <c r="A129" s="687"/>
      <c r="B129" s="687"/>
      <c r="C129" s="657" t="s">
        <v>2911</v>
      </c>
      <c r="D129" s="658" t="s">
        <v>2912</v>
      </c>
      <c r="E129" s="688"/>
      <c r="F129" s="687" t="s">
        <v>19</v>
      </c>
      <c r="G129" s="688"/>
      <c r="H129" s="687" t="s">
        <v>19</v>
      </c>
      <c r="I129" s="688"/>
      <c r="J129" s="687" t="s">
        <v>19</v>
      </c>
      <c r="K129" s="688"/>
      <c r="L129" s="687" t="s">
        <v>19</v>
      </c>
      <c r="M129" s="688"/>
      <c r="N129" s="687" t="s">
        <v>19</v>
      </c>
      <c r="O129" s="688"/>
      <c r="P129" s="687" t="s">
        <v>19</v>
      </c>
      <c r="Q129" s="688"/>
      <c r="R129" s="687" t="s">
        <v>19</v>
      </c>
      <c r="S129" s="688"/>
      <c r="T129" s="687" t="s">
        <v>19</v>
      </c>
      <c r="U129" s="688"/>
      <c r="V129" s="687" t="s">
        <v>19</v>
      </c>
      <c r="W129" s="688"/>
      <c r="X129" s="687" t="s">
        <v>19</v>
      </c>
      <c r="Y129" s="688"/>
      <c r="Z129" s="687" t="s">
        <v>19</v>
      </c>
      <c r="AA129" s="688"/>
      <c r="AB129" s="687" t="s">
        <v>19</v>
      </c>
      <c r="AC129" s="688"/>
      <c r="AD129" s="687" t="s">
        <v>19</v>
      </c>
      <c r="AE129" s="688"/>
      <c r="AF129" s="687" t="s">
        <v>19</v>
      </c>
      <c r="AG129" s="688"/>
      <c r="AH129" s="687" t="s">
        <v>19</v>
      </c>
      <c r="AI129" s="688"/>
      <c r="AJ129" s="687" t="s">
        <v>19</v>
      </c>
      <c r="AK129" s="688"/>
      <c r="AL129" s="687" t="s">
        <v>19</v>
      </c>
      <c r="AM129" s="688"/>
    </row>
    <row r="130" customFormat="false" ht="15" hidden="false" customHeight="false" outlineLevel="0" collapsed="false">
      <c r="A130" s="687"/>
      <c r="B130" s="687"/>
      <c r="C130" s="663" t="s">
        <v>2913</v>
      </c>
      <c r="D130" s="688" t="s">
        <v>2936</v>
      </c>
      <c r="E130" s="687" t="s">
        <v>19</v>
      </c>
      <c r="F130" s="687" t="s">
        <v>19</v>
      </c>
      <c r="G130" s="687" t="s">
        <v>19</v>
      </c>
      <c r="H130" s="687" t="s">
        <v>19</v>
      </c>
      <c r="I130" s="687" t="s">
        <v>19</v>
      </c>
      <c r="J130" s="687" t="s">
        <v>19</v>
      </c>
      <c r="K130" s="687" t="s">
        <v>19</v>
      </c>
      <c r="L130" s="687" t="s">
        <v>19</v>
      </c>
      <c r="M130" s="687" t="s">
        <v>19</v>
      </c>
      <c r="N130" s="687" t="s">
        <v>19</v>
      </c>
      <c r="O130" s="687" t="s">
        <v>19</v>
      </c>
      <c r="P130" s="687" t="s">
        <v>19</v>
      </c>
      <c r="Q130" s="687" t="s">
        <v>19</v>
      </c>
      <c r="R130" s="687" t="s">
        <v>19</v>
      </c>
      <c r="S130" s="687" t="s">
        <v>19</v>
      </c>
      <c r="T130" s="687" t="s">
        <v>19</v>
      </c>
      <c r="U130" s="687" t="s">
        <v>19</v>
      </c>
      <c r="V130" s="687" t="s">
        <v>19</v>
      </c>
      <c r="W130" s="687" t="s">
        <v>19</v>
      </c>
      <c r="X130" s="687" t="s">
        <v>19</v>
      </c>
      <c r="Y130" s="687" t="s">
        <v>19</v>
      </c>
      <c r="Z130" s="687" t="s">
        <v>19</v>
      </c>
      <c r="AA130" s="687" t="s">
        <v>19</v>
      </c>
      <c r="AB130" s="687" t="s">
        <v>19</v>
      </c>
      <c r="AC130" s="687" t="s">
        <v>19</v>
      </c>
      <c r="AD130" s="687" t="s">
        <v>19</v>
      </c>
      <c r="AE130" s="687" t="s">
        <v>19</v>
      </c>
      <c r="AF130" s="687" t="s">
        <v>19</v>
      </c>
      <c r="AG130" s="687" t="s">
        <v>19</v>
      </c>
      <c r="AH130" s="687" t="s">
        <v>19</v>
      </c>
      <c r="AI130" s="687" t="s">
        <v>19</v>
      </c>
      <c r="AJ130" s="687" t="s">
        <v>19</v>
      </c>
      <c r="AK130" s="687" t="s">
        <v>19</v>
      </c>
      <c r="AL130" s="687" t="s">
        <v>19</v>
      </c>
      <c r="AM130" s="687" t="s">
        <v>19</v>
      </c>
    </row>
    <row r="131" customFormat="false" ht="15" hidden="false" customHeight="false" outlineLevel="0" collapsed="false">
      <c r="A131" s="687"/>
      <c r="B131" s="687"/>
      <c r="C131" s="663" t="s">
        <v>2915</v>
      </c>
      <c r="D131" s="688" t="s">
        <v>2937</v>
      </c>
      <c r="E131" s="687" t="s">
        <v>19</v>
      </c>
      <c r="F131" s="687" t="s">
        <v>19</v>
      </c>
      <c r="G131" s="687" t="s">
        <v>19</v>
      </c>
      <c r="H131" s="687" t="s">
        <v>19</v>
      </c>
      <c r="I131" s="687" t="s">
        <v>19</v>
      </c>
      <c r="J131" s="687" t="s">
        <v>19</v>
      </c>
      <c r="K131" s="687" t="s">
        <v>19</v>
      </c>
      <c r="L131" s="687" t="s">
        <v>19</v>
      </c>
      <c r="M131" s="687" t="s">
        <v>19</v>
      </c>
      <c r="N131" s="687" t="s">
        <v>19</v>
      </c>
      <c r="O131" s="687" t="s">
        <v>19</v>
      </c>
      <c r="P131" s="687" t="s">
        <v>19</v>
      </c>
      <c r="Q131" s="687" t="s">
        <v>19</v>
      </c>
      <c r="R131" s="687" t="s">
        <v>19</v>
      </c>
      <c r="S131" s="687" t="s">
        <v>19</v>
      </c>
      <c r="T131" s="687" t="s">
        <v>19</v>
      </c>
      <c r="U131" s="687" t="s">
        <v>19</v>
      </c>
      <c r="V131" s="687" t="s">
        <v>19</v>
      </c>
      <c r="W131" s="687" t="s">
        <v>19</v>
      </c>
      <c r="X131" s="687" t="s">
        <v>19</v>
      </c>
      <c r="Y131" s="687" t="s">
        <v>19</v>
      </c>
      <c r="Z131" s="687" t="s">
        <v>19</v>
      </c>
      <c r="AA131" s="687" t="s">
        <v>19</v>
      </c>
      <c r="AB131" s="687" t="s">
        <v>19</v>
      </c>
      <c r="AC131" s="687" t="s">
        <v>19</v>
      </c>
      <c r="AD131" s="687" t="s">
        <v>19</v>
      </c>
      <c r="AE131" s="687" t="s">
        <v>19</v>
      </c>
      <c r="AF131" s="687" t="s">
        <v>19</v>
      </c>
      <c r="AG131" s="687" t="s">
        <v>19</v>
      </c>
      <c r="AH131" s="687" t="s">
        <v>19</v>
      </c>
      <c r="AI131" s="687" t="s">
        <v>19</v>
      </c>
      <c r="AJ131" s="687" t="s">
        <v>19</v>
      </c>
      <c r="AK131" s="687" t="s">
        <v>19</v>
      </c>
      <c r="AL131" s="687" t="s">
        <v>19</v>
      </c>
      <c r="AM131" s="687" t="s">
        <v>19</v>
      </c>
    </row>
    <row r="132" customFormat="false" ht="111.75" hidden="false" customHeight="true" outlineLevel="0" collapsed="false">
      <c r="A132" s="687"/>
      <c r="B132" s="687"/>
      <c r="C132" s="663" t="s">
        <v>2917</v>
      </c>
      <c r="D132" s="688" t="s">
        <v>2938</v>
      </c>
      <c r="E132" s="690"/>
      <c r="F132" s="690"/>
      <c r="G132" s="690"/>
      <c r="H132" s="690"/>
      <c r="I132" s="690"/>
      <c r="J132" s="690"/>
      <c r="K132" s="690"/>
      <c r="L132" s="690"/>
      <c r="M132" s="690"/>
      <c r="N132" s="690"/>
      <c r="O132" s="690"/>
      <c r="P132" s="690"/>
      <c r="Q132" s="690"/>
      <c r="R132" s="690"/>
      <c r="S132" s="690"/>
      <c r="T132" s="690"/>
      <c r="U132" s="690"/>
      <c r="V132" s="690"/>
      <c r="W132" s="690"/>
      <c r="X132" s="690"/>
      <c r="Y132" s="690"/>
      <c r="Z132" s="690"/>
      <c r="AA132" s="690"/>
      <c r="AB132" s="690"/>
      <c r="AC132" s="690"/>
      <c r="AD132" s="690"/>
      <c r="AE132" s="690"/>
      <c r="AF132" s="690"/>
      <c r="AG132" s="690"/>
      <c r="AH132" s="690"/>
      <c r="AI132" s="690"/>
      <c r="AJ132" s="690"/>
      <c r="AK132" s="690"/>
      <c r="AL132" s="690"/>
      <c r="AM132" s="690"/>
    </row>
    <row r="133" customFormat="false" ht="15" hidden="false" customHeight="false" outlineLevel="0" collapsed="false">
      <c r="A133" s="687"/>
      <c r="B133" s="687"/>
      <c r="C133" s="663" t="s">
        <v>2919</v>
      </c>
      <c r="D133" s="688" t="s">
        <v>2920</v>
      </c>
      <c r="E133" s="687" t="s">
        <v>19</v>
      </c>
      <c r="F133" s="687" t="s">
        <v>19</v>
      </c>
      <c r="G133" s="687" t="s">
        <v>19</v>
      </c>
      <c r="H133" s="687" t="s">
        <v>19</v>
      </c>
      <c r="I133" s="687" t="s">
        <v>19</v>
      </c>
      <c r="J133" s="687" t="s">
        <v>19</v>
      </c>
      <c r="K133" s="687" t="s">
        <v>19</v>
      </c>
      <c r="L133" s="687" t="s">
        <v>19</v>
      </c>
      <c r="M133" s="687" t="s">
        <v>19</v>
      </c>
      <c r="N133" s="687" t="s">
        <v>19</v>
      </c>
      <c r="O133" s="687" t="s">
        <v>19</v>
      </c>
      <c r="P133" s="687" t="s">
        <v>19</v>
      </c>
      <c r="Q133" s="687" t="s">
        <v>19</v>
      </c>
      <c r="R133" s="687" t="s">
        <v>19</v>
      </c>
      <c r="S133" s="687" t="s">
        <v>19</v>
      </c>
      <c r="T133" s="687" t="s">
        <v>19</v>
      </c>
      <c r="U133" s="687" t="s">
        <v>19</v>
      </c>
      <c r="V133" s="687" t="s">
        <v>19</v>
      </c>
      <c r="W133" s="687" t="s">
        <v>19</v>
      </c>
      <c r="X133" s="687" t="s">
        <v>19</v>
      </c>
      <c r="Y133" s="687" t="s">
        <v>19</v>
      </c>
      <c r="Z133" s="687" t="s">
        <v>19</v>
      </c>
      <c r="AA133" s="687" t="s">
        <v>19</v>
      </c>
      <c r="AB133" s="687" t="s">
        <v>19</v>
      </c>
      <c r="AC133" s="687" t="s">
        <v>19</v>
      </c>
      <c r="AD133" s="687" t="s">
        <v>19</v>
      </c>
      <c r="AE133" s="687" t="s">
        <v>19</v>
      </c>
      <c r="AF133" s="687" t="s">
        <v>19</v>
      </c>
      <c r="AG133" s="687" t="s">
        <v>19</v>
      </c>
      <c r="AH133" s="687" t="s">
        <v>19</v>
      </c>
      <c r="AI133" s="687" t="s">
        <v>19</v>
      </c>
      <c r="AJ133" s="687" t="s">
        <v>19</v>
      </c>
      <c r="AK133" s="687" t="s">
        <v>19</v>
      </c>
      <c r="AL133" s="687" t="s">
        <v>19</v>
      </c>
      <c r="AM133" s="687" t="s">
        <v>19</v>
      </c>
    </row>
    <row r="134" s="393" customFormat="true" ht="44.25" hidden="false" customHeight="true" outlineLevel="0" collapsed="false">
      <c r="A134" s="687"/>
      <c r="B134" s="687"/>
      <c r="C134" s="663" t="s">
        <v>2921</v>
      </c>
      <c r="D134" s="664" t="s">
        <v>2922</v>
      </c>
      <c r="E134" s="667" t="s">
        <v>19</v>
      </c>
      <c r="F134" s="665"/>
      <c r="G134" s="665"/>
      <c r="H134" s="665"/>
      <c r="I134" s="665"/>
      <c r="J134" s="665"/>
      <c r="K134" s="665"/>
      <c r="L134" s="665"/>
      <c r="M134" s="665"/>
      <c r="N134" s="665"/>
      <c r="O134" s="667" t="s">
        <v>19</v>
      </c>
      <c r="P134" s="665"/>
      <c r="Q134" s="665"/>
      <c r="R134" s="665"/>
      <c r="S134" s="665"/>
      <c r="T134" s="665"/>
      <c r="U134" s="665"/>
      <c r="V134" s="665"/>
      <c r="W134" s="665"/>
      <c r="X134" s="665"/>
      <c r="Y134" s="667" t="s">
        <v>19</v>
      </c>
      <c r="Z134" s="665"/>
      <c r="AA134" s="665"/>
      <c r="AB134" s="665"/>
      <c r="AC134" s="665"/>
      <c r="AD134" s="665"/>
      <c r="AE134" s="665"/>
      <c r="AF134" s="665"/>
      <c r="AG134" s="665"/>
      <c r="AH134" s="665"/>
      <c r="AI134" s="667" t="s">
        <v>19</v>
      </c>
      <c r="AJ134" s="665"/>
      <c r="AK134" s="665"/>
      <c r="AL134" s="665"/>
      <c r="AM134" s="665"/>
    </row>
    <row r="135" customFormat="false" ht="24" hidden="false" customHeight="true" outlineLevel="0" collapsed="false">
      <c r="A135" s="687"/>
      <c r="B135" s="687"/>
      <c r="C135" s="663" t="s">
        <v>2925</v>
      </c>
      <c r="D135" s="688" t="s">
        <v>2926</v>
      </c>
      <c r="E135" s="687" t="s">
        <v>19</v>
      </c>
      <c r="F135" s="687" t="s">
        <v>19</v>
      </c>
      <c r="G135" s="687" t="s">
        <v>19</v>
      </c>
      <c r="H135" s="687" t="s">
        <v>19</v>
      </c>
      <c r="I135" s="687" t="s">
        <v>19</v>
      </c>
      <c r="J135" s="687" t="s">
        <v>19</v>
      </c>
      <c r="K135" s="687" t="s">
        <v>19</v>
      </c>
      <c r="L135" s="687" t="s">
        <v>19</v>
      </c>
      <c r="M135" s="687" t="s">
        <v>19</v>
      </c>
      <c r="N135" s="687" t="s">
        <v>19</v>
      </c>
      <c r="O135" s="687" t="s">
        <v>19</v>
      </c>
      <c r="P135" s="688"/>
      <c r="Q135" s="688"/>
      <c r="R135" s="688"/>
      <c r="S135" s="688"/>
      <c r="T135" s="688"/>
      <c r="U135" s="688"/>
      <c r="V135" s="688"/>
      <c r="W135" s="688"/>
      <c r="X135" s="688"/>
      <c r="Y135" s="688"/>
      <c r="Z135" s="688"/>
      <c r="AA135" s="688"/>
      <c r="AB135" s="688"/>
      <c r="AC135" s="688"/>
      <c r="AD135" s="688"/>
      <c r="AE135" s="688"/>
      <c r="AF135" s="688"/>
      <c r="AG135" s="688"/>
      <c r="AH135" s="688"/>
      <c r="AI135" s="688"/>
      <c r="AJ135" s="688"/>
      <c r="AK135" s="688"/>
      <c r="AL135" s="688"/>
      <c r="AM135" s="688"/>
    </row>
    <row r="136" customFormat="false" ht="12.75" hidden="false" customHeight="false" outlineLevel="0" collapsed="false">
      <c r="A136" s="687"/>
      <c r="B136" s="687"/>
      <c r="C136" s="688" t="s">
        <v>2946</v>
      </c>
      <c r="D136" s="664" t="s">
        <v>2952</v>
      </c>
      <c r="E136" s="687"/>
      <c r="F136" s="687" t="s">
        <v>19</v>
      </c>
      <c r="G136" s="688"/>
      <c r="H136" s="687" t="s">
        <v>19</v>
      </c>
      <c r="I136" s="688"/>
      <c r="J136" s="687" t="s">
        <v>19</v>
      </c>
      <c r="K136" s="688"/>
      <c r="L136" s="687" t="s">
        <v>19</v>
      </c>
      <c r="M136" s="688"/>
      <c r="N136" s="687" t="s">
        <v>19</v>
      </c>
      <c r="O136" s="688"/>
      <c r="P136" s="688"/>
      <c r="Q136" s="688"/>
      <c r="R136" s="688"/>
      <c r="S136" s="688"/>
      <c r="T136" s="688"/>
      <c r="U136" s="688"/>
      <c r="V136" s="688"/>
      <c r="W136" s="688"/>
      <c r="X136" s="688"/>
      <c r="Y136" s="688"/>
      <c r="Z136" s="688"/>
      <c r="AA136" s="688"/>
      <c r="AB136" s="688"/>
      <c r="AC136" s="688"/>
      <c r="AD136" s="688"/>
      <c r="AE136" s="688"/>
      <c r="AF136" s="688"/>
      <c r="AG136" s="688"/>
      <c r="AH136" s="688"/>
      <c r="AI136" s="688"/>
      <c r="AJ136" s="688"/>
      <c r="AK136" s="688"/>
      <c r="AL136" s="688"/>
      <c r="AM136" s="688"/>
    </row>
    <row r="137" customFormat="false" ht="25.5" hidden="false" customHeight="false" outlineLevel="0" collapsed="false">
      <c r="A137" s="687"/>
      <c r="B137" s="687"/>
      <c r="C137" s="657" t="s">
        <v>2758</v>
      </c>
      <c r="D137" s="691" t="s">
        <v>2948</v>
      </c>
      <c r="E137" s="687"/>
      <c r="F137" s="687" t="s">
        <v>19</v>
      </c>
      <c r="G137" s="688"/>
      <c r="H137" s="687" t="s">
        <v>19</v>
      </c>
      <c r="I137" s="688"/>
      <c r="J137" s="687" t="s">
        <v>19</v>
      </c>
      <c r="K137" s="688"/>
      <c r="L137" s="687" t="s">
        <v>19</v>
      </c>
      <c r="M137" s="688"/>
      <c r="N137" s="687" t="s">
        <v>19</v>
      </c>
      <c r="O137" s="688"/>
      <c r="P137" s="688"/>
      <c r="Q137" s="688"/>
      <c r="R137" s="688"/>
      <c r="S137" s="688"/>
      <c r="T137" s="688"/>
      <c r="U137" s="688"/>
      <c r="V137" s="688"/>
      <c r="W137" s="688"/>
      <c r="X137" s="688"/>
      <c r="Y137" s="688"/>
      <c r="Z137" s="688"/>
      <c r="AA137" s="688"/>
      <c r="AB137" s="688"/>
      <c r="AC137" s="688"/>
      <c r="AD137" s="688"/>
      <c r="AE137" s="688"/>
      <c r="AF137" s="688"/>
      <c r="AG137" s="688"/>
      <c r="AH137" s="688"/>
      <c r="AI137" s="688"/>
      <c r="AJ137" s="688"/>
      <c r="AK137" s="688"/>
      <c r="AL137" s="688"/>
      <c r="AM137" s="688"/>
    </row>
    <row r="138" customFormat="false" ht="15" hidden="false" customHeight="false" outlineLevel="0" collapsed="false">
      <c r="A138" s="687"/>
      <c r="B138" s="687"/>
      <c r="C138" s="695" t="s">
        <v>2923</v>
      </c>
      <c r="D138" s="688" t="s">
        <v>2924</v>
      </c>
      <c r="E138" s="687" t="s">
        <v>19</v>
      </c>
      <c r="F138" s="688"/>
      <c r="G138" s="688"/>
      <c r="H138" s="687" t="s">
        <v>19</v>
      </c>
      <c r="I138" s="688"/>
      <c r="J138" s="688"/>
      <c r="K138" s="687" t="s">
        <v>19</v>
      </c>
      <c r="L138" s="688"/>
      <c r="M138" s="688"/>
      <c r="N138" s="687" t="s">
        <v>19</v>
      </c>
      <c r="O138" s="688"/>
      <c r="P138" s="688"/>
      <c r="Q138" s="687" t="s">
        <v>19</v>
      </c>
      <c r="R138" s="688"/>
      <c r="S138" s="688"/>
      <c r="T138" s="687" t="s">
        <v>19</v>
      </c>
      <c r="U138" s="688"/>
      <c r="V138" s="688"/>
      <c r="W138" s="687" t="s">
        <v>19</v>
      </c>
      <c r="X138" s="688"/>
      <c r="Y138" s="688"/>
      <c r="Z138" s="687" t="s">
        <v>19</v>
      </c>
      <c r="AA138" s="688"/>
      <c r="AB138" s="688"/>
      <c r="AC138" s="687" t="s">
        <v>19</v>
      </c>
      <c r="AD138" s="688"/>
      <c r="AE138" s="688"/>
      <c r="AF138" s="687" t="s">
        <v>19</v>
      </c>
      <c r="AG138" s="688"/>
      <c r="AH138" s="688"/>
      <c r="AI138" s="687" t="s">
        <v>19</v>
      </c>
      <c r="AJ138" s="688"/>
      <c r="AK138" s="688"/>
      <c r="AL138" s="687" t="s">
        <v>19</v>
      </c>
      <c r="AM138" s="688"/>
    </row>
    <row r="139" customFormat="false" ht="15" hidden="false" customHeight="false" outlineLevel="0" collapsed="false">
      <c r="A139" s="687"/>
      <c r="B139" s="687"/>
      <c r="C139" s="663" t="s">
        <v>2944</v>
      </c>
      <c r="D139" s="688" t="s">
        <v>2945</v>
      </c>
      <c r="E139" s="687" t="s">
        <v>19</v>
      </c>
      <c r="F139" s="687" t="s">
        <v>19</v>
      </c>
      <c r="G139" s="687" t="s">
        <v>19</v>
      </c>
      <c r="H139" s="687" t="s">
        <v>19</v>
      </c>
      <c r="I139" s="687" t="s">
        <v>19</v>
      </c>
      <c r="J139" s="687" t="s">
        <v>19</v>
      </c>
      <c r="K139" s="687" t="s">
        <v>19</v>
      </c>
      <c r="L139" s="687" t="s">
        <v>19</v>
      </c>
      <c r="M139" s="687" t="s">
        <v>19</v>
      </c>
      <c r="N139" s="687" t="s">
        <v>19</v>
      </c>
      <c r="O139" s="687" t="s">
        <v>19</v>
      </c>
      <c r="P139" s="687" t="s">
        <v>19</v>
      </c>
      <c r="Q139" s="687" t="s">
        <v>19</v>
      </c>
      <c r="R139" s="687" t="s">
        <v>19</v>
      </c>
      <c r="S139" s="687" t="s">
        <v>19</v>
      </c>
      <c r="T139" s="687" t="s">
        <v>19</v>
      </c>
      <c r="U139" s="687" t="s">
        <v>19</v>
      </c>
      <c r="V139" s="687" t="s">
        <v>19</v>
      </c>
      <c r="W139" s="687" t="s">
        <v>19</v>
      </c>
      <c r="X139" s="687" t="s">
        <v>19</v>
      </c>
      <c r="Y139" s="687" t="s">
        <v>19</v>
      </c>
      <c r="Z139" s="687" t="s">
        <v>19</v>
      </c>
      <c r="AA139" s="687" t="s">
        <v>19</v>
      </c>
      <c r="AB139" s="687" t="s">
        <v>19</v>
      </c>
      <c r="AC139" s="687" t="s">
        <v>19</v>
      </c>
      <c r="AD139" s="687" t="s">
        <v>19</v>
      </c>
      <c r="AE139" s="687" t="s">
        <v>19</v>
      </c>
      <c r="AF139" s="687" t="s">
        <v>19</v>
      </c>
      <c r="AG139" s="687" t="s">
        <v>19</v>
      </c>
      <c r="AH139" s="687" t="s">
        <v>19</v>
      </c>
      <c r="AI139" s="687" t="s">
        <v>19</v>
      </c>
      <c r="AJ139" s="687" t="s">
        <v>19</v>
      </c>
      <c r="AK139" s="687" t="s">
        <v>19</v>
      </c>
      <c r="AL139" s="687" t="s">
        <v>19</v>
      </c>
      <c r="AM139" s="687" t="s">
        <v>19</v>
      </c>
    </row>
    <row r="140" customFormat="false" ht="114" hidden="false" customHeight="true" outlineLevel="0" collapsed="false">
      <c r="A140" s="687"/>
      <c r="B140" s="687"/>
      <c r="C140" s="663" t="s">
        <v>2917</v>
      </c>
      <c r="D140" s="688" t="s">
        <v>2939</v>
      </c>
      <c r="E140" s="687" t="s">
        <v>19</v>
      </c>
      <c r="F140" s="687" t="s">
        <v>19</v>
      </c>
      <c r="G140" s="687" t="s">
        <v>19</v>
      </c>
      <c r="H140" s="687" t="s">
        <v>19</v>
      </c>
      <c r="I140" s="687" t="s">
        <v>19</v>
      </c>
      <c r="J140" s="687" t="s">
        <v>19</v>
      </c>
      <c r="K140" s="687" t="s">
        <v>19</v>
      </c>
      <c r="L140" s="687" t="s">
        <v>19</v>
      </c>
      <c r="M140" s="687" t="s">
        <v>19</v>
      </c>
      <c r="N140" s="687" t="s">
        <v>19</v>
      </c>
      <c r="O140" s="687" t="s">
        <v>19</v>
      </c>
      <c r="P140" s="687" t="s">
        <v>19</v>
      </c>
      <c r="Q140" s="687" t="s">
        <v>19</v>
      </c>
      <c r="R140" s="687" t="s">
        <v>19</v>
      </c>
      <c r="S140" s="687" t="s">
        <v>19</v>
      </c>
      <c r="T140" s="687" t="s">
        <v>19</v>
      </c>
      <c r="U140" s="687" t="s">
        <v>19</v>
      </c>
      <c r="V140" s="687" t="s">
        <v>19</v>
      </c>
      <c r="W140" s="687" t="s">
        <v>19</v>
      </c>
      <c r="X140" s="687" t="s">
        <v>19</v>
      </c>
      <c r="Y140" s="687" t="s">
        <v>19</v>
      </c>
      <c r="Z140" s="687" t="s">
        <v>19</v>
      </c>
      <c r="AA140" s="687" t="s">
        <v>19</v>
      </c>
      <c r="AB140" s="687" t="s">
        <v>19</v>
      </c>
      <c r="AC140" s="687" t="s">
        <v>19</v>
      </c>
      <c r="AD140" s="687" t="s">
        <v>19</v>
      </c>
      <c r="AE140" s="687" t="s">
        <v>19</v>
      </c>
      <c r="AF140" s="687" t="s">
        <v>19</v>
      </c>
      <c r="AG140" s="687" t="s">
        <v>19</v>
      </c>
      <c r="AH140" s="687" t="s">
        <v>19</v>
      </c>
      <c r="AI140" s="687" t="s">
        <v>19</v>
      </c>
      <c r="AJ140" s="687" t="s">
        <v>19</v>
      </c>
      <c r="AK140" s="687" t="s">
        <v>19</v>
      </c>
      <c r="AL140" s="687" t="s">
        <v>19</v>
      </c>
      <c r="AM140" s="687" t="s">
        <v>19</v>
      </c>
    </row>
    <row r="141" customFormat="false" ht="12.75" hidden="false" customHeight="true" outlineLevel="0" collapsed="false">
      <c r="A141" s="669" t="s">
        <v>2931</v>
      </c>
      <c r="B141" s="669"/>
      <c r="C141" s="669"/>
      <c r="D141" s="669"/>
      <c r="E141" s="671" t="n">
        <v>4138.2</v>
      </c>
      <c r="F141" s="671" t="n">
        <v>3947.8</v>
      </c>
      <c r="G141" s="671" t="n">
        <v>3020.8</v>
      </c>
      <c r="H141" s="671" t="n">
        <v>4465.2</v>
      </c>
      <c r="I141" s="671" t="n">
        <v>3020.8</v>
      </c>
      <c r="J141" s="671" t="n">
        <v>3947.8</v>
      </c>
      <c r="K141" s="671" t="n">
        <v>3538.2</v>
      </c>
      <c r="L141" s="671" t="n">
        <v>3947.8</v>
      </c>
      <c r="M141" s="671" t="n">
        <v>3020.8</v>
      </c>
      <c r="N141" s="671" t="n">
        <v>4465.2</v>
      </c>
      <c r="O141" s="671" t="n">
        <v>3620.8</v>
      </c>
      <c r="P141" s="671" t="n">
        <v>3070.8</v>
      </c>
      <c r="Q141" s="671" t="n">
        <v>3288.2</v>
      </c>
      <c r="R141" s="671" t="n">
        <v>3070.8</v>
      </c>
      <c r="S141" s="671" t="n">
        <v>2770.8</v>
      </c>
      <c r="T141" s="671" t="n">
        <v>3588.2</v>
      </c>
      <c r="U141" s="671" t="n">
        <v>2770.8</v>
      </c>
      <c r="V141" s="671" t="n">
        <v>3070.8</v>
      </c>
      <c r="W141" s="671" t="n">
        <v>3288.2</v>
      </c>
      <c r="X141" s="671" t="n">
        <v>3070.8</v>
      </c>
      <c r="Y141" s="671" t="n">
        <v>3370.8</v>
      </c>
      <c r="Z141" s="671" t="n">
        <v>3588.2</v>
      </c>
      <c r="AA141" s="671" t="n">
        <v>2770.8</v>
      </c>
      <c r="AB141" s="671" t="n">
        <v>3070.8</v>
      </c>
      <c r="AC141" s="671" t="n">
        <v>3288.2</v>
      </c>
      <c r="AD141" s="671" t="n">
        <v>3070.8</v>
      </c>
      <c r="AE141" s="671" t="n">
        <v>2770.8</v>
      </c>
      <c r="AF141" s="671" t="n">
        <v>3588.2</v>
      </c>
      <c r="AG141" s="671" t="n">
        <v>2770.8</v>
      </c>
      <c r="AH141" s="671" t="n">
        <v>3070.8</v>
      </c>
      <c r="AI141" s="671" t="n">
        <v>3888.2</v>
      </c>
      <c r="AJ141" s="671" t="n">
        <v>3070.8</v>
      </c>
      <c r="AK141" s="671" t="n">
        <v>2770.8</v>
      </c>
      <c r="AL141" s="671" t="n">
        <v>3588.2</v>
      </c>
      <c r="AM141" s="671" t="n">
        <v>2770.8</v>
      </c>
    </row>
    <row r="142" customFormat="false" ht="12.75" hidden="false" customHeight="true" outlineLevel="0" collapsed="false">
      <c r="A142" s="669" t="s">
        <v>2932</v>
      </c>
      <c r="B142" s="669"/>
      <c r="C142" s="669"/>
      <c r="D142" s="669"/>
      <c r="E142" s="671" t="n">
        <v>4552</v>
      </c>
      <c r="F142" s="671" t="n">
        <v>4342.6</v>
      </c>
      <c r="G142" s="671" t="n">
        <v>3322.9</v>
      </c>
      <c r="H142" s="671" t="n">
        <v>4911.7</v>
      </c>
      <c r="I142" s="671" t="n">
        <v>3322.9</v>
      </c>
      <c r="J142" s="671" t="n">
        <v>4342.6</v>
      </c>
      <c r="K142" s="671" t="n">
        <v>3892</v>
      </c>
      <c r="L142" s="671" t="n">
        <v>4342.6</v>
      </c>
      <c r="M142" s="671" t="n">
        <v>3322.9</v>
      </c>
      <c r="N142" s="671" t="n">
        <v>4911.7</v>
      </c>
      <c r="O142" s="671" t="n">
        <v>3982.9</v>
      </c>
      <c r="P142" s="671" t="n">
        <v>3377.9</v>
      </c>
      <c r="Q142" s="671" t="n">
        <v>3617</v>
      </c>
      <c r="R142" s="671" t="n">
        <v>3377.9</v>
      </c>
      <c r="S142" s="671" t="n">
        <v>3047.9</v>
      </c>
      <c r="T142" s="671" t="n">
        <v>3947</v>
      </c>
      <c r="U142" s="671" t="n">
        <v>3047.9</v>
      </c>
      <c r="V142" s="671" t="n">
        <v>3377.9</v>
      </c>
      <c r="W142" s="671" t="n">
        <v>3617</v>
      </c>
      <c r="X142" s="671" t="n">
        <v>3377.9</v>
      </c>
      <c r="Y142" s="671" t="n">
        <v>3707.9</v>
      </c>
      <c r="Z142" s="671" t="n">
        <v>3947</v>
      </c>
      <c r="AA142" s="671" t="n">
        <v>3047.9</v>
      </c>
      <c r="AB142" s="671" t="n">
        <v>3377.9</v>
      </c>
      <c r="AC142" s="671" t="n">
        <v>3617</v>
      </c>
      <c r="AD142" s="671" t="n">
        <v>3377.9</v>
      </c>
      <c r="AE142" s="671" t="n">
        <v>3047.9</v>
      </c>
      <c r="AF142" s="671" t="n">
        <v>3947</v>
      </c>
      <c r="AG142" s="671" t="n">
        <v>3047.9</v>
      </c>
      <c r="AH142" s="671" t="n">
        <v>3377.9</v>
      </c>
      <c r="AI142" s="671" t="n">
        <v>4277</v>
      </c>
      <c r="AJ142" s="671" t="n">
        <v>3377.9</v>
      </c>
      <c r="AK142" s="671" t="n">
        <v>3047.9</v>
      </c>
      <c r="AL142" s="671" t="n">
        <v>3947</v>
      </c>
      <c r="AM142" s="671" t="n">
        <v>3047.9</v>
      </c>
    </row>
    <row r="143" customFormat="false" ht="12.75" hidden="false" customHeight="true" outlineLevel="0" collapsed="false">
      <c r="A143" s="669" t="s">
        <v>2933</v>
      </c>
      <c r="B143" s="669"/>
      <c r="C143" s="669"/>
      <c r="D143" s="669"/>
      <c r="E143" s="671" t="n">
        <v>4758.93</v>
      </c>
      <c r="F143" s="671" t="n">
        <v>4539.97</v>
      </c>
      <c r="G143" s="671" t="n">
        <v>3473.92</v>
      </c>
      <c r="H143" s="671" t="n">
        <v>5134.98</v>
      </c>
      <c r="I143" s="671" t="n">
        <v>3473.92</v>
      </c>
      <c r="J143" s="671" t="n">
        <v>4539.97</v>
      </c>
      <c r="K143" s="671" t="n">
        <v>4068.93</v>
      </c>
      <c r="L143" s="671" t="n">
        <v>4539.97</v>
      </c>
      <c r="M143" s="671" t="n">
        <v>3473.92</v>
      </c>
      <c r="N143" s="671" t="n">
        <v>5134.98</v>
      </c>
      <c r="O143" s="671" t="n">
        <v>4163.92</v>
      </c>
      <c r="P143" s="671" t="n">
        <v>3531.42</v>
      </c>
      <c r="Q143" s="671" t="n">
        <v>3781.43</v>
      </c>
      <c r="R143" s="671" t="n">
        <v>3531.42</v>
      </c>
      <c r="S143" s="671" t="n">
        <v>3186.42</v>
      </c>
      <c r="T143" s="671" t="n">
        <v>4126.43</v>
      </c>
      <c r="U143" s="671" t="n">
        <v>3186.42</v>
      </c>
      <c r="V143" s="671" t="n">
        <v>3531.42</v>
      </c>
      <c r="W143" s="671" t="n">
        <v>3781.43</v>
      </c>
      <c r="X143" s="671" t="n">
        <v>3531.42</v>
      </c>
      <c r="Y143" s="671" t="n">
        <v>3876.42</v>
      </c>
      <c r="Z143" s="671" t="n">
        <v>4126.43</v>
      </c>
      <c r="AA143" s="671" t="n">
        <v>3186.42</v>
      </c>
      <c r="AB143" s="671" t="n">
        <v>3531.42</v>
      </c>
      <c r="AC143" s="671" t="n">
        <v>3781.43</v>
      </c>
      <c r="AD143" s="671" t="n">
        <v>3531.42</v>
      </c>
      <c r="AE143" s="671" t="n">
        <v>3186.42</v>
      </c>
      <c r="AF143" s="671" t="n">
        <v>4126.43</v>
      </c>
      <c r="AG143" s="671" t="n">
        <v>3186.42</v>
      </c>
      <c r="AH143" s="671" t="n">
        <v>3531.42</v>
      </c>
      <c r="AI143" s="671" t="n">
        <v>4471.43</v>
      </c>
      <c r="AJ143" s="671" t="n">
        <v>3531.42</v>
      </c>
      <c r="AK143" s="671" t="n">
        <v>3186.42</v>
      </c>
      <c r="AL143" s="671" t="n">
        <v>4126.43</v>
      </c>
      <c r="AM143" s="671" t="n">
        <v>3186.42</v>
      </c>
    </row>
    <row r="144" customFormat="false" ht="53.25" hidden="false" customHeight="true" outlineLevel="0" collapsed="false">
      <c r="A144" s="682" t="s">
        <v>2953</v>
      </c>
      <c r="B144" s="682"/>
      <c r="C144" s="682"/>
      <c r="D144" s="682"/>
      <c r="E144" s="682"/>
      <c r="F144" s="682"/>
      <c r="G144" s="682"/>
      <c r="H144" s="682"/>
      <c r="I144" s="682"/>
      <c r="J144" s="682"/>
      <c r="K144" s="682"/>
      <c r="L144" s="682"/>
      <c r="M144" s="682"/>
      <c r="N144" s="682"/>
      <c r="O144" s="682"/>
      <c r="P144" s="682"/>
      <c r="Q144" s="682"/>
      <c r="R144" s="682"/>
      <c r="S144" s="682"/>
      <c r="T144" s="682"/>
      <c r="U144" s="682"/>
      <c r="V144" s="682"/>
      <c r="W144" s="682"/>
      <c r="X144" s="682"/>
      <c r="Y144" s="682"/>
      <c r="Z144" s="682"/>
      <c r="AA144" s="682"/>
      <c r="AB144" s="682"/>
      <c r="AC144" s="682"/>
      <c r="AD144" s="682"/>
      <c r="AE144" s="682"/>
      <c r="AF144" s="682"/>
      <c r="AG144" s="682"/>
      <c r="AH144" s="682"/>
      <c r="AI144" s="682"/>
      <c r="AJ144" s="682"/>
      <c r="AK144" s="682"/>
    </row>
    <row r="145" customFormat="false" ht="12.75" hidden="false" customHeight="false" outlineLevel="0" collapsed="false">
      <c r="A145" s="696"/>
      <c r="B145" s="696"/>
      <c r="C145" s="696"/>
      <c r="D145" s="696"/>
      <c r="E145" s="696"/>
      <c r="F145" s="696"/>
      <c r="G145" s="696"/>
      <c r="H145" s="696"/>
      <c r="I145" s="696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</row>
    <row r="146" customFormat="false" ht="12.75" hidden="false" customHeight="true" outlineLevel="0" collapsed="false">
      <c r="A146" s="693" t="s">
        <v>2943</v>
      </c>
      <c r="B146" s="693"/>
      <c r="C146" s="693" t="s">
        <v>1723</v>
      </c>
      <c r="D146" s="685" t="s">
        <v>2891</v>
      </c>
      <c r="E146" s="685" t="s">
        <v>2892</v>
      </c>
      <c r="F146" s="685"/>
      <c r="G146" s="685"/>
      <c r="H146" s="685"/>
      <c r="I146" s="685"/>
      <c r="J146" s="685"/>
      <c r="K146" s="685"/>
      <c r="L146" s="685"/>
      <c r="M146" s="685"/>
      <c r="N146" s="685"/>
      <c r="O146" s="685"/>
      <c r="P146" s="685"/>
      <c r="Q146" s="685"/>
      <c r="R146" s="685"/>
      <c r="S146" s="685"/>
      <c r="T146" s="685"/>
      <c r="U146" s="685"/>
      <c r="V146" s="685"/>
      <c r="W146" s="685"/>
      <c r="X146" s="685"/>
      <c r="Y146" s="685"/>
      <c r="Z146" s="685"/>
      <c r="AA146" s="685"/>
      <c r="AB146" s="685"/>
      <c r="AC146" s="685"/>
      <c r="AD146" s="685"/>
      <c r="AE146" s="685"/>
      <c r="AF146" s="685"/>
      <c r="AG146" s="685"/>
      <c r="AH146" s="685"/>
      <c r="AI146" s="685"/>
      <c r="AJ146" s="685"/>
      <c r="AK146" s="685"/>
      <c r="AL146" s="685"/>
      <c r="AM146" s="685"/>
      <c r="AN146" s="685"/>
      <c r="AO146" s="685"/>
      <c r="AP146" s="685"/>
      <c r="AQ146" s="685"/>
      <c r="AR146" s="685"/>
      <c r="AS146" s="685"/>
      <c r="AT146" s="685"/>
      <c r="AU146" s="685"/>
      <c r="AV146" s="685"/>
      <c r="AW146" s="685"/>
      <c r="AX146" s="685"/>
      <c r="AY146" s="685"/>
    </row>
    <row r="147" customFormat="false" ht="12.75" hidden="false" customHeight="false" outlineLevel="0" collapsed="false">
      <c r="A147" s="693"/>
      <c r="B147" s="693"/>
      <c r="C147" s="693"/>
      <c r="D147" s="693"/>
      <c r="E147" s="694" t="n">
        <v>18</v>
      </c>
      <c r="F147" s="694" t="n">
        <v>19</v>
      </c>
      <c r="G147" s="694" t="n">
        <v>20</v>
      </c>
      <c r="H147" s="694" t="n">
        <v>21</v>
      </c>
      <c r="I147" s="694" t="n">
        <v>22</v>
      </c>
      <c r="J147" s="694" t="n">
        <v>23</v>
      </c>
      <c r="K147" s="694" t="n">
        <v>24</v>
      </c>
      <c r="L147" s="694" t="n">
        <v>25</v>
      </c>
      <c r="M147" s="694" t="n">
        <v>26</v>
      </c>
      <c r="N147" s="694" t="n">
        <v>27</v>
      </c>
      <c r="O147" s="694" t="n">
        <v>28</v>
      </c>
      <c r="P147" s="694" t="n">
        <v>29</v>
      </c>
      <c r="Q147" s="694" t="n">
        <v>30</v>
      </c>
      <c r="R147" s="694" t="n">
        <v>31</v>
      </c>
      <c r="S147" s="694" t="n">
        <v>32</v>
      </c>
      <c r="T147" s="694" t="n">
        <v>33</v>
      </c>
      <c r="U147" s="694" t="n">
        <v>34</v>
      </c>
      <c r="V147" s="694" t="n">
        <v>35</v>
      </c>
      <c r="W147" s="694" t="n">
        <v>36</v>
      </c>
      <c r="X147" s="694" t="n">
        <v>37</v>
      </c>
      <c r="Y147" s="694" t="n">
        <v>38</v>
      </c>
      <c r="Z147" s="694" t="n">
        <v>39</v>
      </c>
      <c r="AA147" s="694" t="n">
        <v>40</v>
      </c>
      <c r="AB147" s="694" t="n">
        <v>41</v>
      </c>
      <c r="AC147" s="694" t="n">
        <v>42</v>
      </c>
      <c r="AD147" s="694" t="n">
        <v>43</v>
      </c>
      <c r="AE147" s="694" t="n">
        <v>44</v>
      </c>
      <c r="AF147" s="694" t="n">
        <v>45</v>
      </c>
      <c r="AG147" s="694" t="n">
        <v>46</v>
      </c>
      <c r="AH147" s="694" t="n">
        <v>47</v>
      </c>
      <c r="AI147" s="694" t="n">
        <v>48</v>
      </c>
      <c r="AJ147" s="694" t="n">
        <v>49</v>
      </c>
      <c r="AK147" s="694" t="n">
        <v>50</v>
      </c>
      <c r="AL147" s="694" t="n">
        <v>51</v>
      </c>
      <c r="AM147" s="694" t="n">
        <v>52</v>
      </c>
      <c r="AN147" s="694" t="n">
        <v>53</v>
      </c>
      <c r="AO147" s="694" t="n">
        <v>54</v>
      </c>
      <c r="AP147" s="694" t="n">
        <v>55</v>
      </c>
      <c r="AQ147" s="694" t="n">
        <v>56</v>
      </c>
      <c r="AR147" s="694" t="n">
        <v>57</v>
      </c>
      <c r="AS147" s="694" t="n">
        <v>58</v>
      </c>
      <c r="AT147" s="694" t="n">
        <v>59</v>
      </c>
      <c r="AU147" s="694" t="n">
        <v>60</v>
      </c>
      <c r="AV147" s="694" t="n">
        <v>61</v>
      </c>
      <c r="AW147" s="694" t="n">
        <v>62</v>
      </c>
      <c r="AX147" s="694" t="n">
        <v>63</v>
      </c>
      <c r="AY147" s="694" t="n">
        <v>64</v>
      </c>
    </row>
    <row r="148" customFormat="false" ht="15" hidden="false" customHeight="true" outlineLevel="0" collapsed="false">
      <c r="A148" s="652" t="s">
        <v>2941</v>
      </c>
      <c r="B148" s="652"/>
      <c r="C148" s="653" t="s">
        <v>2894</v>
      </c>
      <c r="D148" s="654" t="s">
        <v>2895</v>
      </c>
      <c r="E148" s="652" t="s">
        <v>19</v>
      </c>
      <c r="F148" s="652" t="s">
        <v>19</v>
      </c>
      <c r="G148" s="652" t="s">
        <v>19</v>
      </c>
      <c r="H148" s="652" t="s">
        <v>19</v>
      </c>
      <c r="I148" s="652" t="s">
        <v>19</v>
      </c>
      <c r="J148" s="652" t="s">
        <v>19</v>
      </c>
      <c r="K148" s="652" t="s">
        <v>19</v>
      </c>
      <c r="L148" s="652" t="s">
        <v>19</v>
      </c>
      <c r="M148" s="652" t="s">
        <v>19</v>
      </c>
      <c r="N148" s="652" t="s">
        <v>19</v>
      </c>
      <c r="O148" s="652" t="s">
        <v>19</v>
      </c>
      <c r="P148" s="652" t="s">
        <v>19</v>
      </c>
      <c r="Q148" s="652" t="s">
        <v>19</v>
      </c>
      <c r="R148" s="652" t="s">
        <v>19</v>
      </c>
      <c r="S148" s="652" t="s">
        <v>19</v>
      </c>
      <c r="T148" s="652" t="s">
        <v>19</v>
      </c>
      <c r="U148" s="652" t="s">
        <v>19</v>
      </c>
      <c r="V148" s="652" t="s">
        <v>19</v>
      </c>
      <c r="W148" s="652" t="s">
        <v>19</v>
      </c>
      <c r="X148" s="652" t="s">
        <v>19</v>
      </c>
      <c r="Y148" s="652" t="s">
        <v>19</v>
      </c>
      <c r="Z148" s="652" t="s">
        <v>19</v>
      </c>
      <c r="AA148" s="652" t="s">
        <v>19</v>
      </c>
      <c r="AB148" s="652" t="s">
        <v>19</v>
      </c>
      <c r="AC148" s="652" t="s">
        <v>19</v>
      </c>
      <c r="AD148" s="652" t="s">
        <v>19</v>
      </c>
      <c r="AE148" s="652" t="s">
        <v>19</v>
      </c>
      <c r="AF148" s="652" t="s">
        <v>19</v>
      </c>
      <c r="AG148" s="652" t="s">
        <v>19</v>
      </c>
      <c r="AH148" s="652" t="s">
        <v>19</v>
      </c>
      <c r="AI148" s="652" t="s">
        <v>19</v>
      </c>
      <c r="AJ148" s="652" t="s">
        <v>19</v>
      </c>
      <c r="AK148" s="652" t="s">
        <v>19</v>
      </c>
      <c r="AL148" s="652" t="s">
        <v>19</v>
      </c>
      <c r="AM148" s="652" t="s">
        <v>19</v>
      </c>
      <c r="AN148" s="652" t="s">
        <v>19</v>
      </c>
      <c r="AO148" s="652" t="s">
        <v>19</v>
      </c>
      <c r="AP148" s="652" t="s">
        <v>19</v>
      </c>
      <c r="AQ148" s="652" t="s">
        <v>19</v>
      </c>
      <c r="AR148" s="652" t="s">
        <v>19</v>
      </c>
      <c r="AS148" s="652" t="s">
        <v>19</v>
      </c>
      <c r="AT148" s="652" t="s">
        <v>19</v>
      </c>
      <c r="AU148" s="652" t="s">
        <v>19</v>
      </c>
      <c r="AV148" s="652" t="s">
        <v>19</v>
      </c>
      <c r="AW148" s="652" t="s">
        <v>19</v>
      </c>
      <c r="AX148" s="652" t="s">
        <v>19</v>
      </c>
      <c r="AY148" s="652" t="s">
        <v>19</v>
      </c>
    </row>
    <row r="149" customFormat="false" ht="25.5" hidden="false" customHeight="false" outlineLevel="0" collapsed="false">
      <c r="A149" s="652"/>
      <c r="B149" s="652"/>
      <c r="C149" s="655" t="s">
        <v>2505</v>
      </c>
      <c r="D149" s="654" t="s">
        <v>2896</v>
      </c>
      <c r="E149" s="652" t="s">
        <v>19</v>
      </c>
      <c r="F149" s="652" t="s">
        <v>19</v>
      </c>
      <c r="G149" s="652" t="s">
        <v>19</v>
      </c>
      <c r="H149" s="652" t="s">
        <v>19</v>
      </c>
      <c r="I149" s="652" t="s">
        <v>19</v>
      </c>
      <c r="J149" s="652" t="s">
        <v>19</v>
      </c>
      <c r="K149" s="652" t="s">
        <v>19</v>
      </c>
      <c r="L149" s="652" t="s">
        <v>19</v>
      </c>
      <c r="M149" s="652" t="s">
        <v>19</v>
      </c>
      <c r="N149" s="652" t="s">
        <v>19</v>
      </c>
      <c r="O149" s="652" t="s">
        <v>19</v>
      </c>
      <c r="P149" s="652" t="s">
        <v>19</v>
      </c>
      <c r="Q149" s="652" t="s">
        <v>19</v>
      </c>
      <c r="R149" s="652" t="s">
        <v>19</v>
      </c>
      <c r="S149" s="652" t="s">
        <v>19</v>
      </c>
      <c r="T149" s="652" t="s">
        <v>19</v>
      </c>
      <c r="U149" s="652" t="s">
        <v>19</v>
      </c>
      <c r="V149" s="652" t="s">
        <v>19</v>
      </c>
      <c r="W149" s="652" t="s">
        <v>19</v>
      </c>
      <c r="X149" s="652" t="s">
        <v>19</v>
      </c>
      <c r="Y149" s="652" t="s">
        <v>19</v>
      </c>
      <c r="Z149" s="652" t="s">
        <v>19</v>
      </c>
      <c r="AA149" s="652" t="s">
        <v>19</v>
      </c>
      <c r="AB149" s="652" t="s">
        <v>19</v>
      </c>
      <c r="AC149" s="652" t="s">
        <v>19</v>
      </c>
      <c r="AD149" s="652" t="s">
        <v>19</v>
      </c>
      <c r="AE149" s="652" t="s">
        <v>19</v>
      </c>
      <c r="AF149" s="652" t="s">
        <v>19</v>
      </c>
      <c r="AG149" s="652" t="s">
        <v>19</v>
      </c>
      <c r="AH149" s="652" t="s">
        <v>19</v>
      </c>
      <c r="AI149" s="652" t="s">
        <v>19</v>
      </c>
      <c r="AJ149" s="652" t="s">
        <v>19</v>
      </c>
      <c r="AK149" s="652" t="s">
        <v>19</v>
      </c>
      <c r="AL149" s="652" t="s">
        <v>19</v>
      </c>
      <c r="AM149" s="652" t="s">
        <v>19</v>
      </c>
      <c r="AN149" s="652" t="s">
        <v>19</v>
      </c>
      <c r="AO149" s="652" t="s">
        <v>19</v>
      </c>
      <c r="AP149" s="652" t="s">
        <v>19</v>
      </c>
      <c r="AQ149" s="652" t="s">
        <v>19</v>
      </c>
      <c r="AR149" s="652" t="s">
        <v>19</v>
      </c>
      <c r="AS149" s="652" t="s">
        <v>19</v>
      </c>
      <c r="AT149" s="652" t="s">
        <v>19</v>
      </c>
      <c r="AU149" s="652" t="s">
        <v>19</v>
      </c>
      <c r="AV149" s="652" t="s">
        <v>19</v>
      </c>
      <c r="AW149" s="652" t="s">
        <v>19</v>
      </c>
      <c r="AX149" s="652" t="s">
        <v>19</v>
      </c>
      <c r="AY149" s="652" t="s">
        <v>19</v>
      </c>
    </row>
    <row r="150" customFormat="false" ht="15" hidden="false" customHeight="false" outlineLevel="0" collapsed="false">
      <c r="A150" s="652"/>
      <c r="B150" s="652"/>
      <c r="C150" s="663" t="s">
        <v>2897</v>
      </c>
      <c r="D150" s="654" t="s">
        <v>2898</v>
      </c>
      <c r="E150" s="652" t="s">
        <v>19</v>
      </c>
      <c r="F150" s="652" t="s">
        <v>19</v>
      </c>
      <c r="G150" s="652" t="s">
        <v>19</v>
      </c>
      <c r="H150" s="652" t="s">
        <v>19</v>
      </c>
      <c r="I150" s="652" t="s">
        <v>19</v>
      </c>
      <c r="J150" s="652" t="s">
        <v>19</v>
      </c>
      <c r="K150" s="652" t="s">
        <v>19</v>
      </c>
      <c r="L150" s="652" t="s">
        <v>19</v>
      </c>
      <c r="M150" s="652" t="s">
        <v>19</v>
      </c>
      <c r="N150" s="652" t="s">
        <v>19</v>
      </c>
      <c r="O150" s="652" t="s">
        <v>19</v>
      </c>
      <c r="P150" s="652" t="s">
        <v>19</v>
      </c>
      <c r="Q150" s="652" t="s">
        <v>19</v>
      </c>
      <c r="R150" s="652" t="s">
        <v>19</v>
      </c>
      <c r="S150" s="652" t="s">
        <v>19</v>
      </c>
      <c r="T150" s="652" t="s">
        <v>19</v>
      </c>
      <c r="U150" s="652" t="s">
        <v>19</v>
      </c>
      <c r="V150" s="652" t="s">
        <v>19</v>
      </c>
      <c r="W150" s="652" t="s">
        <v>19</v>
      </c>
      <c r="X150" s="652" t="s">
        <v>19</v>
      </c>
      <c r="Y150" s="652" t="s">
        <v>19</v>
      </c>
      <c r="Z150" s="652" t="s">
        <v>19</v>
      </c>
      <c r="AA150" s="652" t="s">
        <v>19</v>
      </c>
      <c r="AB150" s="652" t="s">
        <v>19</v>
      </c>
      <c r="AC150" s="652" t="s">
        <v>19</v>
      </c>
      <c r="AD150" s="652" t="s">
        <v>19</v>
      </c>
      <c r="AE150" s="652" t="s">
        <v>19</v>
      </c>
      <c r="AF150" s="652" t="s">
        <v>19</v>
      </c>
      <c r="AG150" s="652" t="s">
        <v>19</v>
      </c>
      <c r="AH150" s="652" t="s">
        <v>19</v>
      </c>
      <c r="AI150" s="652" t="s">
        <v>19</v>
      </c>
      <c r="AJ150" s="652" t="s">
        <v>19</v>
      </c>
      <c r="AK150" s="652" t="s">
        <v>19</v>
      </c>
      <c r="AL150" s="652" t="s">
        <v>19</v>
      </c>
      <c r="AM150" s="652" t="s">
        <v>19</v>
      </c>
      <c r="AN150" s="652" t="s">
        <v>19</v>
      </c>
      <c r="AO150" s="652" t="s">
        <v>19</v>
      </c>
      <c r="AP150" s="652" t="s">
        <v>19</v>
      </c>
      <c r="AQ150" s="652" t="s">
        <v>19</v>
      </c>
      <c r="AR150" s="652" t="s">
        <v>19</v>
      </c>
      <c r="AS150" s="652" t="s">
        <v>19</v>
      </c>
      <c r="AT150" s="652" t="s">
        <v>19</v>
      </c>
      <c r="AU150" s="652" t="s">
        <v>19</v>
      </c>
      <c r="AV150" s="652" t="s">
        <v>19</v>
      </c>
      <c r="AW150" s="652" t="s">
        <v>19</v>
      </c>
      <c r="AX150" s="652" t="s">
        <v>19</v>
      </c>
      <c r="AY150" s="652" t="s">
        <v>19</v>
      </c>
    </row>
    <row r="151" customFormat="false" ht="15" hidden="false" customHeight="false" outlineLevel="0" collapsed="false">
      <c r="A151" s="652"/>
      <c r="B151" s="652"/>
      <c r="C151" s="663" t="s">
        <v>2899</v>
      </c>
      <c r="D151" s="654" t="s">
        <v>2900</v>
      </c>
      <c r="E151" s="652" t="s">
        <v>19</v>
      </c>
      <c r="F151" s="652" t="s">
        <v>19</v>
      </c>
      <c r="G151" s="652" t="s">
        <v>19</v>
      </c>
      <c r="H151" s="652" t="s">
        <v>19</v>
      </c>
      <c r="I151" s="652" t="s">
        <v>19</v>
      </c>
      <c r="J151" s="652" t="s">
        <v>19</v>
      </c>
      <c r="K151" s="652" t="s">
        <v>19</v>
      </c>
      <c r="L151" s="652" t="s">
        <v>19</v>
      </c>
      <c r="M151" s="652" t="s">
        <v>19</v>
      </c>
      <c r="N151" s="652" t="s">
        <v>19</v>
      </c>
      <c r="O151" s="652" t="s">
        <v>19</v>
      </c>
      <c r="P151" s="652" t="s">
        <v>19</v>
      </c>
      <c r="Q151" s="652" t="s">
        <v>19</v>
      </c>
      <c r="R151" s="652" t="s">
        <v>19</v>
      </c>
      <c r="S151" s="652" t="s">
        <v>19</v>
      </c>
      <c r="T151" s="652" t="s">
        <v>19</v>
      </c>
      <c r="U151" s="652" t="s">
        <v>19</v>
      </c>
      <c r="V151" s="652" t="s">
        <v>19</v>
      </c>
      <c r="W151" s="652" t="s">
        <v>19</v>
      </c>
      <c r="X151" s="652" t="s">
        <v>19</v>
      </c>
      <c r="Y151" s="652" t="s">
        <v>19</v>
      </c>
      <c r="Z151" s="652" t="s">
        <v>19</v>
      </c>
      <c r="AA151" s="652" t="s">
        <v>19</v>
      </c>
      <c r="AB151" s="652" t="s">
        <v>19</v>
      </c>
      <c r="AC151" s="652" t="s">
        <v>19</v>
      </c>
      <c r="AD151" s="652" t="s">
        <v>19</v>
      </c>
      <c r="AE151" s="652" t="s">
        <v>19</v>
      </c>
      <c r="AF151" s="652" t="s">
        <v>19</v>
      </c>
      <c r="AG151" s="652" t="s">
        <v>19</v>
      </c>
      <c r="AH151" s="652" t="s">
        <v>19</v>
      </c>
      <c r="AI151" s="652" t="s">
        <v>19</v>
      </c>
      <c r="AJ151" s="652" t="s">
        <v>19</v>
      </c>
      <c r="AK151" s="652" t="s">
        <v>19</v>
      </c>
      <c r="AL151" s="652" t="s">
        <v>19</v>
      </c>
      <c r="AM151" s="652" t="s">
        <v>19</v>
      </c>
      <c r="AN151" s="652" t="s">
        <v>19</v>
      </c>
      <c r="AO151" s="652" t="s">
        <v>19</v>
      </c>
      <c r="AP151" s="652" t="s">
        <v>19</v>
      </c>
      <c r="AQ151" s="652" t="s">
        <v>19</v>
      </c>
      <c r="AR151" s="652" t="s">
        <v>19</v>
      </c>
      <c r="AS151" s="652" t="s">
        <v>19</v>
      </c>
      <c r="AT151" s="652" t="s">
        <v>19</v>
      </c>
      <c r="AU151" s="652" t="s">
        <v>19</v>
      </c>
      <c r="AV151" s="652" t="s">
        <v>19</v>
      </c>
      <c r="AW151" s="652" t="s">
        <v>19</v>
      </c>
      <c r="AX151" s="652" t="s">
        <v>19</v>
      </c>
      <c r="AY151" s="652" t="s">
        <v>19</v>
      </c>
    </row>
    <row r="152" customFormat="false" ht="15" hidden="false" customHeight="false" outlineLevel="0" collapsed="false">
      <c r="A152" s="652"/>
      <c r="B152" s="652"/>
      <c r="C152" s="663" t="s">
        <v>2901</v>
      </c>
      <c r="D152" s="654" t="s">
        <v>2902</v>
      </c>
      <c r="E152" s="652" t="s">
        <v>19</v>
      </c>
      <c r="F152" s="652" t="s">
        <v>19</v>
      </c>
      <c r="G152" s="652" t="s">
        <v>19</v>
      </c>
      <c r="H152" s="652" t="s">
        <v>19</v>
      </c>
      <c r="I152" s="652" t="s">
        <v>19</v>
      </c>
      <c r="J152" s="652" t="s">
        <v>19</v>
      </c>
      <c r="K152" s="652" t="s">
        <v>19</v>
      </c>
      <c r="L152" s="652" t="s">
        <v>19</v>
      </c>
      <c r="M152" s="652" t="s">
        <v>19</v>
      </c>
      <c r="N152" s="652" t="s">
        <v>19</v>
      </c>
      <c r="O152" s="652" t="s">
        <v>19</v>
      </c>
      <c r="P152" s="652" t="s">
        <v>19</v>
      </c>
      <c r="Q152" s="652" t="s">
        <v>19</v>
      </c>
      <c r="R152" s="652" t="s">
        <v>19</v>
      </c>
      <c r="S152" s="652" t="s">
        <v>19</v>
      </c>
      <c r="T152" s="652" t="s">
        <v>19</v>
      </c>
      <c r="U152" s="652" t="s">
        <v>19</v>
      </c>
      <c r="V152" s="652" t="s">
        <v>19</v>
      </c>
      <c r="W152" s="652" t="s">
        <v>19</v>
      </c>
      <c r="X152" s="652" t="s">
        <v>19</v>
      </c>
      <c r="Y152" s="652" t="s">
        <v>19</v>
      </c>
      <c r="Z152" s="652" t="s">
        <v>19</v>
      </c>
      <c r="AA152" s="652" t="s">
        <v>19</v>
      </c>
      <c r="AB152" s="652" t="s">
        <v>19</v>
      </c>
      <c r="AC152" s="652" t="s">
        <v>19</v>
      </c>
      <c r="AD152" s="652" t="s">
        <v>19</v>
      </c>
      <c r="AE152" s="652" t="s">
        <v>19</v>
      </c>
      <c r="AF152" s="652" t="s">
        <v>19</v>
      </c>
      <c r="AG152" s="652" t="s">
        <v>19</v>
      </c>
      <c r="AH152" s="652" t="s">
        <v>19</v>
      </c>
      <c r="AI152" s="652" t="s">
        <v>19</v>
      </c>
      <c r="AJ152" s="652" t="s">
        <v>19</v>
      </c>
      <c r="AK152" s="652" t="s">
        <v>19</v>
      </c>
      <c r="AL152" s="652" t="s">
        <v>19</v>
      </c>
      <c r="AM152" s="652" t="s">
        <v>19</v>
      </c>
      <c r="AN152" s="652" t="s">
        <v>19</v>
      </c>
      <c r="AO152" s="652" t="s">
        <v>19</v>
      </c>
      <c r="AP152" s="652" t="s">
        <v>19</v>
      </c>
      <c r="AQ152" s="652" t="s">
        <v>19</v>
      </c>
      <c r="AR152" s="652" t="s">
        <v>19</v>
      </c>
      <c r="AS152" s="652" t="s">
        <v>19</v>
      </c>
      <c r="AT152" s="652" t="s">
        <v>19</v>
      </c>
      <c r="AU152" s="652" t="s">
        <v>19</v>
      </c>
      <c r="AV152" s="652" t="s">
        <v>19</v>
      </c>
      <c r="AW152" s="652" t="s">
        <v>19</v>
      </c>
      <c r="AX152" s="652" t="s">
        <v>19</v>
      </c>
      <c r="AY152" s="652" t="s">
        <v>19</v>
      </c>
    </row>
    <row r="153" customFormat="false" ht="15" hidden="false" customHeight="false" outlineLevel="0" collapsed="false">
      <c r="A153" s="652"/>
      <c r="B153" s="652"/>
      <c r="C153" s="663" t="s">
        <v>2903</v>
      </c>
      <c r="D153" s="654" t="s">
        <v>2904</v>
      </c>
      <c r="E153" s="652" t="s">
        <v>19</v>
      </c>
      <c r="F153" s="652" t="s">
        <v>19</v>
      </c>
      <c r="G153" s="652" t="s">
        <v>19</v>
      </c>
      <c r="H153" s="652" t="s">
        <v>19</v>
      </c>
      <c r="I153" s="652" t="s">
        <v>19</v>
      </c>
      <c r="J153" s="652" t="s">
        <v>19</v>
      </c>
      <c r="K153" s="652" t="s">
        <v>19</v>
      </c>
      <c r="L153" s="652" t="s">
        <v>19</v>
      </c>
      <c r="M153" s="652" t="s">
        <v>19</v>
      </c>
      <c r="N153" s="652" t="s">
        <v>19</v>
      </c>
      <c r="O153" s="652" t="s">
        <v>19</v>
      </c>
      <c r="P153" s="652" t="s">
        <v>19</v>
      </c>
      <c r="Q153" s="652" t="s">
        <v>19</v>
      </c>
      <c r="R153" s="652" t="s">
        <v>19</v>
      </c>
      <c r="S153" s="652" t="s">
        <v>19</v>
      </c>
      <c r="T153" s="652" t="s">
        <v>19</v>
      </c>
      <c r="U153" s="652" t="s">
        <v>19</v>
      </c>
      <c r="V153" s="652" t="s">
        <v>19</v>
      </c>
      <c r="W153" s="652" t="s">
        <v>19</v>
      </c>
      <c r="X153" s="652" t="s">
        <v>19</v>
      </c>
      <c r="Y153" s="652" t="s">
        <v>19</v>
      </c>
      <c r="Z153" s="652" t="s">
        <v>19</v>
      </c>
      <c r="AA153" s="654"/>
      <c r="AB153" s="654"/>
      <c r="AC153" s="654"/>
      <c r="AD153" s="654"/>
      <c r="AE153" s="654"/>
      <c r="AF153" s="654"/>
      <c r="AG153" s="654"/>
      <c r="AH153" s="654"/>
      <c r="AI153" s="654"/>
      <c r="AJ153" s="654"/>
      <c r="AK153" s="654"/>
      <c r="AL153" s="654"/>
      <c r="AM153" s="654"/>
      <c r="AN153" s="654"/>
      <c r="AO153" s="654"/>
      <c r="AP153" s="654"/>
      <c r="AQ153" s="654"/>
      <c r="AR153" s="654"/>
      <c r="AS153" s="654"/>
      <c r="AT153" s="654"/>
      <c r="AU153" s="654"/>
      <c r="AV153" s="654"/>
      <c r="AW153" s="654"/>
      <c r="AX153" s="654"/>
      <c r="AY153" s="654"/>
    </row>
    <row r="154" customFormat="false" ht="15" hidden="false" customHeight="false" outlineLevel="0" collapsed="false">
      <c r="A154" s="652"/>
      <c r="B154" s="652"/>
      <c r="C154" s="663" t="s">
        <v>2905</v>
      </c>
      <c r="D154" s="654" t="s">
        <v>2906</v>
      </c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4"/>
      <c r="P154" s="654"/>
      <c r="Q154" s="654"/>
      <c r="R154" s="654"/>
      <c r="S154" s="654"/>
      <c r="T154" s="654"/>
      <c r="U154" s="654"/>
      <c r="V154" s="654"/>
      <c r="W154" s="654"/>
      <c r="X154" s="654"/>
      <c r="Y154" s="654"/>
      <c r="Z154" s="654"/>
      <c r="AA154" s="652" t="s">
        <v>19</v>
      </c>
      <c r="AB154" s="652" t="s">
        <v>19</v>
      </c>
      <c r="AC154" s="652" t="s">
        <v>19</v>
      </c>
      <c r="AD154" s="652" t="s">
        <v>19</v>
      </c>
      <c r="AE154" s="652" t="s">
        <v>19</v>
      </c>
      <c r="AF154" s="652" t="s">
        <v>19</v>
      </c>
      <c r="AG154" s="652" t="s">
        <v>19</v>
      </c>
      <c r="AH154" s="652" t="s">
        <v>19</v>
      </c>
      <c r="AI154" s="652" t="s">
        <v>19</v>
      </c>
      <c r="AJ154" s="652" t="s">
        <v>19</v>
      </c>
      <c r="AK154" s="652" t="s">
        <v>19</v>
      </c>
      <c r="AL154" s="652" t="s">
        <v>19</v>
      </c>
      <c r="AM154" s="652" t="s">
        <v>19</v>
      </c>
      <c r="AN154" s="652" t="s">
        <v>19</v>
      </c>
      <c r="AO154" s="652" t="s">
        <v>19</v>
      </c>
      <c r="AP154" s="652" t="s">
        <v>19</v>
      </c>
      <c r="AQ154" s="652" t="s">
        <v>19</v>
      </c>
      <c r="AR154" s="652" t="s">
        <v>19</v>
      </c>
      <c r="AS154" s="652" t="s">
        <v>19</v>
      </c>
      <c r="AT154" s="652" t="s">
        <v>19</v>
      </c>
      <c r="AU154" s="652" t="s">
        <v>19</v>
      </c>
      <c r="AV154" s="652" t="s">
        <v>19</v>
      </c>
      <c r="AW154" s="652" t="s">
        <v>19</v>
      </c>
      <c r="AX154" s="652" t="s">
        <v>19</v>
      </c>
      <c r="AY154" s="652" t="s">
        <v>19</v>
      </c>
    </row>
    <row r="155" s="393" customFormat="true" ht="44.25" hidden="false" customHeight="true" outlineLevel="0" collapsed="false">
      <c r="A155" s="652"/>
      <c r="B155" s="652"/>
      <c r="C155" s="663" t="s">
        <v>2921</v>
      </c>
      <c r="D155" s="664" t="s">
        <v>2922</v>
      </c>
      <c r="E155" s="666"/>
      <c r="F155" s="666"/>
      <c r="G155" s="666"/>
      <c r="H155" s="666"/>
      <c r="I155" s="666"/>
      <c r="J155" s="666"/>
      <c r="K155" s="666"/>
      <c r="L155" s="667" t="s">
        <v>19</v>
      </c>
      <c r="M155" s="666"/>
      <c r="N155" s="666"/>
      <c r="O155" s="666"/>
      <c r="P155" s="666"/>
      <c r="Q155" s="666"/>
      <c r="R155" s="666"/>
      <c r="S155" s="666"/>
      <c r="T155" s="666"/>
      <c r="U155" s="666"/>
      <c r="V155" s="667" t="s">
        <v>19</v>
      </c>
      <c r="W155" s="666"/>
      <c r="X155" s="666"/>
      <c r="Y155" s="666"/>
      <c r="Z155" s="666"/>
      <c r="AA155" s="665"/>
      <c r="AB155" s="665"/>
      <c r="AC155" s="665"/>
      <c r="AD155" s="665"/>
      <c r="AE155" s="665"/>
      <c r="AF155" s="667" t="s">
        <v>19</v>
      </c>
      <c r="AG155" s="665"/>
      <c r="AH155" s="665"/>
      <c r="AI155" s="665"/>
      <c r="AJ155" s="665"/>
      <c r="AK155" s="665"/>
      <c r="AL155" s="665"/>
      <c r="AM155" s="665"/>
      <c r="AN155" s="665"/>
      <c r="AO155" s="665"/>
      <c r="AP155" s="667" t="s">
        <v>19</v>
      </c>
      <c r="AQ155" s="665"/>
      <c r="AR155" s="665"/>
      <c r="AS155" s="665"/>
      <c r="AT155" s="665"/>
      <c r="AU155" s="665"/>
      <c r="AV155" s="665"/>
      <c r="AW155" s="665"/>
      <c r="AX155" s="665"/>
      <c r="AY155" s="665"/>
    </row>
    <row r="156" customFormat="false" ht="15" hidden="false" customHeight="false" outlineLevel="0" collapsed="false">
      <c r="A156" s="652"/>
      <c r="B156" s="652"/>
      <c r="C156" s="663" t="s">
        <v>2907</v>
      </c>
      <c r="D156" s="656" t="s">
        <v>2908</v>
      </c>
      <c r="E156" s="652" t="s">
        <v>19</v>
      </c>
      <c r="F156" s="654"/>
      <c r="G156" s="652" t="s">
        <v>19</v>
      </c>
      <c r="H156" s="654"/>
      <c r="I156" s="652" t="s">
        <v>19</v>
      </c>
      <c r="J156" s="654"/>
      <c r="K156" s="652" t="s">
        <v>19</v>
      </c>
      <c r="L156" s="654"/>
      <c r="M156" s="652" t="s">
        <v>19</v>
      </c>
      <c r="N156" s="654"/>
      <c r="O156" s="652" t="s">
        <v>19</v>
      </c>
      <c r="P156" s="654"/>
      <c r="Q156" s="652" t="s">
        <v>19</v>
      </c>
      <c r="R156" s="654"/>
      <c r="S156" s="652" t="s">
        <v>19</v>
      </c>
      <c r="T156" s="654"/>
      <c r="U156" s="652" t="s">
        <v>19</v>
      </c>
      <c r="V156" s="654"/>
      <c r="W156" s="652" t="s">
        <v>19</v>
      </c>
      <c r="X156" s="654"/>
      <c r="Y156" s="652" t="s">
        <v>19</v>
      </c>
      <c r="Z156" s="654"/>
      <c r="AA156" s="652" t="s">
        <v>19</v>
      </c>
      <c r="AB156" s="654"/>
      <c r="AC156" s="652" t="s">
        <v>19</v>
      </c>
      <c r="AD156" s="654"/>
      <c r="AE156" s="652" t="s">
        <v>19</v>
      </c>
      <c r="AF156" s="654"/>
      <c r="AG156" s="652" t="s">
        <v>19</v>
      </c>
      <c r="AH156" s="654"/>
      <c r="AI156" s="652" t="s">
        <v>19</v>
      </c>
      <c r="AJ156" s="654"/>
      <c r="AK156" s="652" t="s">
        <v>19</v>
      </c>
      <c r="AL156" s="654"/>
      <c r="AM156" s="652" t="s">
        <v>19</v>
      </c>
      <c r="AN156" s="654"/>
      <c r="AO156" s="652" t="s">
        <v>19</v>
      </c>
      <c r="AP156" s="654"/>
      <c r="AQ156" s="652" t="s">
        <v>19</v>
      </c>
      <c r="AR156" s="654"/>
      <c r="AS156" s="652" t="s">
        <v>19</v>
      </c>
      <c r="AT156" s="654"/>
      <c r="AU156" s="652" t="s">
        <v>19</v>
      </c>
      <c r="AV156" s="654"/>
      <c r="AW156" s="652" t="s">
        <v>19</v>
      </c>
      <c r="AX156" s="654"/>
      <c r="AY156" s="652" t="s">
        <v>19</v>
      </c>
    </row>
    <row r="157" customFormat="false" ht="25.5" hidden="false" customHeight="false" outlineLevel="0" collapsed="false">
      <c r="A157" s="652"/>
      <c r="B157" s="652"/>
      <c r="C157" s="657" t="s">
        <v>2909</v>
      </c>
      <c r="D157" s="658" t="s">
        <v>2910</v>
      </c>
      <c r="E157" s="652" t="s">
        <v>19</v>
      </c>
      <c r="F157" s="654"/>
      <c r="G157" s="652" t="s">
        <v>19</v>
      </c>
      <c r="H157" s="654"/>
      <c r="I157" s="652" t="s">
        <v>19</v>
      </c>
      <c r="J157" s="654"/>
      <c r="K157" s="652" t="s">
        <v>19</v>
      </c>
      <c r="L157" s="654"/>
      <c r="M157" s="652" t="s">
        <v>19</v>
      </c>
      <c r="N157" s="654"/>
      <c r="O157" s="652" t="s">
        <v>19</v>
      </c>
      <c r="P157" s="654"/>
      <c r="Q157" s="652" t="s">
        <v>19</v>
      </c>
      <c r="R157" s="654"/>
      <c r="S157" s="652" t="s">
        <v>19</v>
      </c>
      <c r="T157" s="654"/>
      <c r="U157" s="652" t="s">
        <v>19</v>
      </c>
      <c r="V157" s="654"/>
      <c r="W157" s="652" t="s">
        <v>19</v>
      </c>
      <c r="X157" s="654"/>
      <c r="Y157" s="652" t="s">
        <v>19</v>
      </c>
      <c r="Z157" s="654"/>
      <c r="AA157" s="652" t="s">
        <v>19</v>
      </c>
      <c r="AB157" s="654"/>
      <c r="AC157" s="652" t="s">
        <v>19</v>
      </c>
      <c r="AD157" s="654"/>
      <c r="AE157" s="652" t="s">
        <v>19</v>
      </c>
      <c r="AF157" s="654"/>
      <c r="AG157" s="652" t="s">
        <v>19</v>
      </c>
      <c r="AH157" s="654"/>
      <c r="AI157" s="652" t="s">
        <v>19</v>
      </c>
      <c r="AJ157" s="654"/>
      <c r="AK157" s="652" t="s">
        <v>19</v>
      </c>
      <c r="AL157" s="654"/>
      <c r="AM157" s="652" t="s">
        <v>19</v>
      </c>
      <c r="AN157" s="654"/>
      <c r="AO157" s="652" t="s">
        <v>19</v>
      </c>
      <c r="AP157" s="654"/>
      <c r="AQ157" s="652" t="s">
        <v>19</v>
      </c>
      <c r="AR157" s="654"/>
      <c r="AS157" s="652" t="s">
        <v>19</v>
      </c>
      <c r="AT157" s="654"/>
      <c r="AU157" s="652" t="s">
        <v>19</v>
      </c>
      <c r="AV157" s="654"/>
      <c r="AW157" s="652" t="s">
        <v>19</v>
      </c>
      <c r="AX157" s="654"/>
      <c r="AY157" s="652" t="s">
        <v>19</v>
      </c>
    </row>
    <row r="158" customFormat="false" ht="25.5" hidden="false" customHeight="false" outlineLevel="0" collapsed="false">
      <c r="A158" s="652"/>
      <c r="B158" s="652"/>
      <c r="C158" s="657" t="s">
        <v>2911</v>
      </c>
      <c r="D158" s="658" t="s">
        <v>2912</v>
      </c>
      <c r="E158" s="652" t="s">
        <v>19</v>
      </c>
      <c r="F158" s="654"/>
      <c r="G158" s="652" t="s">
        <v>19</v>
      </c>
      <c r="H158" s="654"/>
      <c r="I158" s="652" t="s">
        <v>19</v>
      </c>
      <c r="J158" s="654"/>
      <c r="K158" s="652" t="s">
        <v>19</v>
      </c>
      <c r="L158" s="654"/>
      <c r="M158" s="652" t="s">
        <v>19</v>
      </c>
      <c r="N158" s="654"/>
      <c r="O158" s="652" t="s">
        <v>19</v>
      </c>
      <c r="P158" s="654"/>
      <c r="Q158" s="652" t="s">
        <v>19</v>
      </c>
      <c r="R158" s="654"/>
      <c r="S158" s="652" t="s">
        <v>19</v>
      </c>
      <c r="T158" s="654"/>
      <c r="U158" s="652" t="s">
        <v>19</v>
      </c>
      <c r="V158" s="654"/>
      <c r="W158" s="652" t="s">
        <v>19</v>
      </c>
      <c r="X158" s="654"/>
      <c r="Y158" s="652" t="s">
        <v>19</v>
      </c>
      <c r="Z158" s="654"/>
      <c r="AA158" s="652" t="s">
        <v>19</v>
      </c>
      <c r="AB158" s="654"/>
      <c r="AC158" s="652" t="s">
        <v>19</v>
      </c>
      <c r="AD158" s="654"/>
      <c r="AE158" s="652" t="s">
        <v>19</v>
      </c>
      <c r="AF158" s="654"/>
      <c r="AG158" s="652" t="s">
        <v>19</v>
      </c>
      <c r="AH158" s="654"/>
      <c r="AI158" s="652" t="s">
        <v>19</v>
      </c>
      <c r="AJ158" s="654"/>
      <c r="AK158" s="652" t="s">
        <v>19</v>
      </c>
      <c r="AL158" s="654"/>
      <c r="AM158" s="652" t="s">
        <v>19</v>
      </c>
      <c r="AN158" s="654"/>
      <c r="AO158" s="652" t="s">
        <v>19</v>
      </c>
      <c r="AP158" s="654"/>
      <c r="AQ158" s="652" t="s">
        <v>19</v>
      </c>
      <c r="AR158" s="654"/>
      <c r="AS158" s="652" t="s">
        <v>19</v>
      </c>
      <c r="AT158" s="654"/>
      <c r="AU158" s="652" t="s">
        <v>19</v>
      </c>
      <c r="AV158" s="654"/>
      <c r="AW158" s="652" t="s">
        <v>19</v>
      </c>
      <c r="AX158" s="654"/>
      <c r="AY158" s="652" t="s">
        <v>19</v>
      </c>
    </row>
    <row r="159" customFormat="false" ht="15" hidden="false" customHeight="false" outlineLevel="0" collapsed="false">
      <c r="A159" s="652"/>
      <c r="B159" s="652"/>
      <c r="C159" s="663" t="s">
        <v>2913</v>
      </c>
      <c r="D159" s="654" t="s">
        <v>2914</v>
      </c>
      <c r="E159" s="652" t="s">
        <v>19</v>
      </c>
      <c r="F159" s="654"/>
      <c r="G159" s="654"/>
      <c r="H159" s="654"/>
      <c r="I159" s="654"/>
      <c r="J159" s="654"/>
      <c r="K159" s="654"/>
      <c r="L159" s="654"/>
      <c r="M159" s="654"/>
      <c r="N159" s="654"/>
      <c r="O159" s="654"/>
      <c r="P159" s="654"/>
      <c r="Q159" s="654"/>
      <c r="R159" s="654"/>
      <c r="S159" s="654"/>
      <c r="T159" s="654"/>
      <c r="U159" s="654"/>
      <c r="V159" s="652" t="s">
        <v>19</v>
      </c>
      <c r="W159" s="652" t="s">
        <v>19</v>
      </c>
      <c r="X159" s="652" t="s">
        <v>19</v>
      </c>
      <c r="Y159" s="652" t="s">
        <v>19</v>
      </c>
      <c r="Z159" s="652" t="s">
        <v>19</v>
      </c>
      <c r="AA159" s="652" t="s">
        <v>19</v>
      </c>
      <c r="AB159" s="652" t="s">
        <v>19</v>
      </c>
      <c r="AC159" s="652" t="s">
        <v>19</v>
      </c>
      <c r="AD159" s="652" t="s">
        <v>19</v>
      </c>
      <c r="AE159" s="652" t="s">
        <v>19</v>
      </c>
      <c r="AF159" s="652" t="s">
        <v>19</v>
      </c>
      <c r="AG159" s="652" t="s">
        <v>19</v>
      </c>
      <c r="AH159" s="652" t="s">
        <v>19</v>
      </c>
      <c r="AI159" s="652" t="s">
        <v>19</v>
      </c>
      <c r="AJ159" s="652" t="s">
        <v>19</v>
      </c>
      <c r="AK159" s="652" t="s">
        <v>19</v>
      </c>
      <c r="AL159" s="652" t="s">
        <v>19</v>
      </c>
      <c r="AM159" s="652" t="s">
        <v>19</v>
      </c>
      <c r="AN159" s="652" t="s">
        <v>19</v>
      </c>
      <c r="AO159" s="652" t="s">
        <v>19</v>
      </c>
      <c r="AP159" s="652" t="s">
        <v>19</v>
      </c>
      <c r="AQ159" s="652" t="s">
        <v>19</v>
      </c>
      <c r="AR159" s="652" t="s">
        <v>19</v>
      </c>
      <c r="AS159" s="652" t="s">
        <v>19</v>
      </c>
      <c r="AT159" s="652" t="s">
        <v>19</v>
      </c>
      <c r="AU159" s="652" t="s">
        <v>19</v>
      </c>
      <c r="AV159" s="652" t="s">
        <v>19</v>
      </c>
      <c r="AW159" s="652" t="s">
        <v>19</v>
      </c>
      <c r="AX159" s="652" t="s">
        <v>19</v>
      </c>
      <c r="AY159" s="652" t="s">
        <v>19</v>
      </c>
    </row>
    <row r="160" customFormat="false" ht="15" hidden="false" customHeight="false" outlineLevel="0" collapsed="false">
      <c r="A160" s="652"/>
      <c r="B160" s="652"/>
      <c r="C160" s="663" t="s">
        <v>2915</v>
      </c>
      <c r="D160" s="654" t="s">
        <v>2916</v>
      </c>
      <c r="E160" s="652" t="s">
        <v>19</v>
      </c>
      <c r="F160" s="654"/>
      <c r="G160" s="654"/>
      <c r="H160" s="654"/>
      <c r="I160" s="654"/>
      <c r="J160" s="654"/>
      <c r="K160" s="654"/>
      <c r="L160" s="654"/>
      <c r="M160" s="654"/>
      <c r="N160" s="654"/>
      <c r="O160" s="654"/>
      <c r="P160" s="654"/>
      <c r="Q160" s="654"/>
      <c r="R160" s="654"/>
      <c r="S160" s="654"/>
      <c r="T160" s="654"/>
      <c r="U160" s="654"/>
      <c r="V160" s="654"/>
      <c r="W160" s="654"/>
      <c r="X160" s="654"/>
      <c r="Y160" s="654"/>
      <c r="Z160" s="654"/>
      <c r="AA160" s="652" t="s">
        <v>19</v>
      </c>
      <c r="AB160" s="652" t="s">
        <v>19</v>
      </c>
      <c r="AC160" s="652" t="s">
        <v>19</v>
      </c>
      <c r="AD160" s="652" t="s">
        <v>19</v>
      </c>
      <c r="AE160" s="652" t="s">
        <v>19</v>
      </c>
      <c r="AF160" s="652" t="s">
        <v>19</v>
      </c>
      <c r="AG160" s="652" t="s">
        <v>19</v>
      </c>
      <c r="AH160" s="652" t="s">
        <v>19</v>
      </c>
      <c r="AI160" s="652" t="s">
        <v>19</v>
      </c>
      <c r="AJ160" s="652" t="s">
        <v>19</v>
      </c>
      <c r="AK160" s="652" t="s">
        <v>19</v>
      </c>
      <c r="AL160" s="652" t="s">
        <v>19</v>
      </c>
      <c r="AM160" s="652" t="s">
        <v>19</v>
      </c>
      <c r="AN160" s="652" t="s">
        <v>19</v>
      </c>
      <c r="AO160" s="652" t="s">
        <v>19</v>
      </c>
      <c r="AP160" s="652" t="s">
        <v>19</v>
      </c>
      <c r="AQ160" s="652" t="s">
        <v>19</v>
      </c>
      <c r="AR160" s="652" t="s">
        <v>19</v>
      </c>
      <c r="AS160" s="652" t="s">
        <v>19</v>
      </c>
      <c r="AT160" s="652" t="s">
        <v>19</v>
      </c>
      <c r="AU160" s="652" t="s">
        <v>19</v>
      </c>
      <c r="AV160" s="652" t="s">
        <v>19</v>
      </c>
      <c r="AW160" s="652" t="s">
        <v>19</v>
      </c>
      <c r="AX160" s="652" t="s">
        <v>19</v>
      </c>
      <c r="AY160" s="652" t="s">
        <v>19</v>
      </c>
    </row>
    <row r="161" customFormat="false" ht="15" hidden="false" customHeight="false" outlineLevel="0" collapsed="false">
      <c r="A161" s="652"/>
      <c r="B161" s="652"/>
      <c r="C161" s="663" t="s">
        <v>2944</v>
      </c>
      <c r="D161" s="654" t="s">
        <v>2945</v>
      </c>
      <c r="E161" s="652" t="s">
        <v>19</v>
      </c>
      <c r="F161" s="652" t="s">
        <v>19</v>
      </c>
      <c r="G161" s="652" t="s">
        <v>19</v>
      </c>
      <c r="H161" s="652" t="s">
        <v>19</v>
      </c>
      <c r="I161" s="652" t="s">
        <v>19</v>
      </c>
      <c r="J161" s="652" t="s">
        <v>19</v>
      </c>
      <c r="K161" s="652" t="s">
        <v>19</v>
      </c>
      <c r="L161" s="652" t="s">
        <v>19</v>
      </c>
      <c r="M161" s="652" t="s">
        <v>19</v>
      </c>
      <c r="N161" s="652" t="s">
        <v>19</v>
      </c>
      <c r="O161" s="652" t="s">
        <v>19</v>
      </c>
      <c r="P161" s="652" t="s">
        <v>19</v>
      </c>
      <c r="Q161" s="652" t="s">
        <v>19</v>
      </c>
      <c r="R161" s="652" t="s">
        <v>19</v>
      </c>
      <c r="S161" s="652" t="s">
        <v>19</v>
      </c>
      <c r="T161" s="652" t="s">
        <v>19</v>
      </c>
      <c r="U161" s="652" t="s">
        <v>19</v>
      </c>
      <c r="V161" s="652" t="s">
        <v>19</v>
      </c>
      <c r="W161" s="652" t="s">
        <v>19</v>
      </c>
      <c r="X161" s="652" t="s">
        <v>19</v>
      </c>
      <c r="Y161" s="652" t="s">
        <v>19</v>
      </c>
      <c r="Z161" s="652" t="s">
        <v>19</v>
      </c>
      <c r="AA161" s="654"/>
      <c r="AB161" s="654"/>
      <c r="AC161" s="654"/>
      <c r="AD161" s="654"/>
      <c r="AE161" s="654"/>
      <c r="AF161" s="654"/>
      <c r="AG161" s="654"/>
      <c r="AH161" s="654"/>
      <c r="AI161" s="654"/>
      <c r="AJ161" s="654"/>
      <c r="AK161" s="654"/>
      <c r="AL161" s="654"/>
      <c r="AM161" s="654"/>
      <c r="AN161" s="654"/>
      <c r="AO161" s="654"/>
      <c r="AP161" s="654"/>
      <c r="AQ161" s="654"/>
      <c r="AR161" s="654"/>
      <c r="AS161" s="654"/>
      <c r="AT161" s="654"/>
      <c r="AU161" s="654"/>
      <c r="AV161" s="654"/>
      <c r="AW161" s="654"/>
      <c r="AX161" s="654"/>
      <c r="AY161" s="654"/>
    </row>
    <row r="162" customFormat="false" ht="112.5" hidden="false" customHeight="true" outlineLevel="0" collapsed="false">
      <c r="A162" s="652"/>
      <c r="B162" s="652"/>
      <c r="C162" s="663" t="s">
        <v>2917</v>
      </c>
      <c r="D162" s="654" t="s">
        <v>2918</v>
      </c>
      <c r="E162" s="652" t="s">
        <v>19</v>
      </c>
      <c r="F162" s="652" t="s">
        <v>19</v>
      </c>
      <c r="G162" s="652" t="s">
        <v>19</v>
      </c>
      <c r="H162" s="652" t="s">
        <v>19</v>
      </c>
      <c r="I162" s="652" t="s">
        <v>19</v>
      </c>
      <c r="J162" s="652" t="s">
        <v>19</v>
      </c>
      <c r="K162" s="652" t="s">
        <v>19</v>
      </c>
      <c r="L162" s="652" t="s">
        <v>19</v>
      </c>
      <c r="M162" s="652" t="s">
        <v>19</v>
      </c>
      <c r="N162" s="652" t="s">
        <v>19</v>
      </c>
      <c r="O162" s="652" t="s">
        <v>19</v>
      </c>
      <c r="P162" s="652" t="s">
        <v>19</v>
      </c>
      <c r="Q162" s="652" t="s">
        <v>19</v>
      </c>
      <c r="R162" s="652" t="s">
        <v>19</v>
      </c>
      <c r="S162" s="652" t="s">
        <v>19</v>
      </c>
      <c r="T162" s="652" t="s">
        <v>19</v>
      </c>
      <c r="U162" s="652" t="s">
        <v>19</v>
      </c>
      <c r="V162" s="652" t="s">
        <v>19</v>
      </c>
      <c r="W162" s="652" t="s">
        <v>19</v>
      </c>
      <c r="X162" s="652" t="s">
        <v>19</v>
      </c>
      <c r="Y162" s="652" t="s">
        <v>19</v>
      </c>
      <c r="Z162" s="652" t="s">
        <v>19</v>
      </c>
      <c r="AA162" s="652" t="s">
        <v>19</v>
      </c>
      <c r="AB162" s="652" t="s">
        <v>19</v>
      </c>
      <c r="AC162" s="652" t="s">
        <v>19</v>
      </c>
      <c r="AD162" s="652" t="s">
        <v>19</v>
      </c>
      <c r="AE162" s="652" t="s">
        <v>19</v>
      </c>
      <c r="AF162" s="652" t="s">
        <v>19</v>
      </c>
      <c r="AG162" s="652" t="s">
        <v>19</v>
      </c>
      <c r="AH162" s="652" t="s">
        <v>19</v>
      </c>
      <c r="AI162" s="652" t="s">
        <v>19</v>
      </c>
      <c r="AJ162" s="652" t="s">
        <v>19</v>
      </c>
      <c r="AK162" s="652" t="s">
        <v>19</v>
      </c>
      <c r="AL162" s="652" t="s">
        <v>19</v>
      </c>
      <c r="AM162" s="652" t="s">
        <v>19</v>
      </c>
      <c r="AN162" s="652" t="s">
        <v>19</v>
      </c>
      <c r="AO162" s="652" t="s">
        <v>19</v>
      </c>
      <c r="AP162" s="652" t="s">
        <v>19</v>
      </c>
      <c r="AQ162" s="652" t="s">
        <v>19</v>
      </c>
      <c r="AR162" s="652" t="s">
        <v>19</v>
      </c>
      <c r="AS162" s="652" t="s">
        <v>19</v>
      </c>
      <c r="AT162" s="652" t="s">
        <v>19</v>
      </c>
      <c r="AU162" s="652" t="s">
        <v>19</v>
      </c>
      <c r="AV162" s="652" t="s">
        <v>19</v>
      </c>
      <c r="AW162" s="652" t="s">
        <v>19</v>
      </c>
      <c r="AX162" s="652" t="s">
        <v>19</v>
      </c>
      <c r="AY162" s="652" t="s">
        <v>19</v>
      </c>
    </row>
    <row r="163" customFormat="false" ht="12.75" hidden="false" customHeight="true" outlineLevel="0" collapsed="false">
      <c r="A163" s="669" t="s">
        <v>2931</v>
      </c>
      <c r="B163" s="669"/>
      <c r="C163" s="669"/>
      <c r="D163" s="669"/>
      <c r="E163" s="671" t="n">
        <v>2820.8</v>
      </c>
      <c r="F163" s="671" t="n">
        <v>1870.8</v>
      </c>
      <c r="G163" s="671" t="n">
        <v>2170.8</v>
      </c>
      <c r="H163" s="671" t="n">
        <v>1870.8</v>
      </c>
      <c r="I163" s="671" t="n">
        <v>2170.8</v>
      </c>
      <c r="J163" s="671" t="n">
        <v>1870.8</v>
      </c>
      <c r="K163" s="671" t="n">
        <v>2170.8</v>
      </c>
      <c r="L163" s="671" t="n">
        <v>2470.8</v>
      </c>
      <c r="M163" s="671" t="n">
        <v>2170.8</v>
      </c>
      <c r="N163" s="671" t="n">
        <v>1870.8</v>
      </c>
      <c r="O163" s="671" t="n">
        <v>2170.8</v>
      </c>
      <c r="P163" s="671" t="n">
        <v>1870.8</v>
      </c>
      <c r="Q163" s="671" t="n">
        <v>2170.8</v>
      </c>
      <c r="R163" s="671" t="n">
        <v>1870.8</v>
      </c>
      <c r="S163" s="671" t="n">
        <v>2170.8</v>
      </c>
      <c r="T163" s="671" t="n">
        <v>1870.8</v>
      </c>
      <c r="U163" s="671" t="n">
        <v>2170.8</v>
      </c>
      <c r="V163" s="671" t="n">
        <v>2920.8</v>
      </c>
      <c r="W163" s="671" t="n">
        <v>2620.8</v>
      </c>
      <c r="X163" s="671" t="n">
        <v>2320.8</v>
      </c>
      <c r="Y163" s="671" t="n">
        <v>2620.8</v>
      </c>
      <c r="Z163" s="671" t="n">
        <v>2320.8</v>
      </c>
      <c r="AA163" s="671" t="n">
        <v>2820.8</v>
      </c>
      <c r="AB163" s="671" t="n">
        <v>2520.8</v>
      </c>
      <c r="AC163" s="671" t="n">
        <v>2820.8</v>
      </c>
      <c r="AD163" s="671" t="n">
        <v>2520.8</v>
      </c>
      <c r="AE163" s="671" t="n">
        <v>2820.8</v>
      </c>
      <c r="AF163" s="671" t="n">
        <v>3120.8</v>
      </c>
      <c r="AG163" s="671" t="n">
        <v>2820.8</v>
      </c>
      <c r="AH163" s="671" t="n">
        <v>2520.8</v>
      </c>
      <c r="AI163" s="671" t="n">
        <v>2820.8</v>
      </c>
      <c r="AJ163" s="671" t="n">
        <v>2520.8</v>
      </c>
      <c r="AK163" s="671" t="n">
        <v>2820.8</v>
      </c>
      <c r="AL163" s="671" t="n">
        <v>2520.8</v>
      </c>
      <c r="AM163" s="671" t="n">
        <v>2820.8</v>
      </c>
      <c r="AN163" s="671" t="n">
        <v>2520.8</v>
      </c>
      <c r="AO163" s="671" t="n">
        <v>2820.8</v>
      </c>
      <c r="AP163" s="671" t="n">
        <v>3120.8</v>
      </c>
      <c r="AQ163" s="671" t="n">
        <v>2820.8</v>
      </c>
      <c r="AR163" s="671" t="n">
        <v>2520.8</v>
      </c>
      <c r="AS163" s="671" t="n">
        <v>2820.8</v>
      </c>
      <c r="AT163" s="671" t="n">
        <v>2520.8</v>
      </c>
      <c r="AU163" s="671" t="n">
        <v>2820.8</v>
      </c>
      <c r="AV163" s="671" t="n">
        <v>2520.8</v>
      </c>
      <c r="AW163" s="671" t="n">
        <v>2820.8</v>
      </c>
      <c r="AX163" s="671" t="n">
        <v>2520.8</v>
      </c>
      <c r="AY163" s="671" t="n">
        <v>2820.8</v>
      </c>
    </row>
    <row r="164" customFormat="false" ht="12.75" hidden="false" customHeight="true" outlineLevel="0" collapsed="false">
      <c r="A164" s="669" t="s">
        <v>2933</v>
      </c>
      <c r="B164" s="669"/>
      <c r="C164" s="669"/>
      <c r="D164" s="669"/>
      <c r="E164" s="671" t="n">
        <v>3243.92</v>
      </c>
      <c r="F164" s="671" t="n">
        <v>2151.42</v>
      </c>
      <c r="G164" s="671" t="n">
        <v>2496.42</v>
      </c>
      <c r="H164" s="671" t="n">
        <v>2151.42</v>
      </c>
      <c r="I164" s="671" t="n">
        <v>2496.42</v>
      </c>
      <c r="J164" s="671" t="n">
        <v>2151.42</v>
      </c>
      <c r="K164" s="671" t="n">
        <v>2496.42</v>
      </c>
      <c r="L164" s="671" t="n">
        <v>2841.42</v>
      </c>
      <c r="M164" s="671" t="n">
        <v>2496.42</v>
      </c>
      <c r="N164" s="671" t="n">
        <v>2151.42</v>
      </c>
      <c r="O164" s="671" t="n">
        <v>2496.42</v>
      </c>
      <c r="P164" s="671" t="n">
        <v>2151.42</v>
      </c>
      <c r="Q164" s="671" t="n">
        <v>2496.42</v>
      </c>
      <c r="R164" s="671" t="n">
        <v>2151.42</v>
      </c>
      <c r="S164" s="671" t="n">
        <v>2496.42</v>
      </c>
      <c r="T164" s="671" t="n">
        <v>2151.42</v>
      </c>
      <c r="U164" s="671" t="n">
        <v>2496.42</v>
      </c>
      <c r="V164" s="671" t="n">
        <v>3358.92</v>
      </c>
      <c r="W164" s="671" t="n">
        <v>3013.92</v>
      </c>
      <c r="X164" s="671" t="n">
        <v>2668.92</v>
      </c>
      <c r="Y164" s="671" t="n">
        <v>3013.92</v>
      </c>
      <c r="Z164" s="671" t="n">
        <v>2668.92</v>
      </c>
      <c r="AA164" s="671" t="n">
        <v>3243.92</v>
      </c>
      <c r="AB164" s="671" t="n">
        <v>2898.92</v>
      </c>
      <c r="AC164" s="671" t="n">
        <v>3243.92</v>
      </c>
      <c r="AD164" s="671" t="n">
        <v>2898.92</v>
      </c>
      <c r="AE164" s="671" t="n">
        <v>3243.92</v>
      </c>
      <c r="AF164" s="671" t="n">
        <v>3588.92</v>
      </c>
      <c r="AG164" s="671" t="n">
        <v>3243.92</v>
      </c>
      <c r="AH164" s="671" t="n">
        <v>2898.92</v>
      </c>
      <c r="AI164" s="671" t="n">
        <v>3243.92</v>
      </c>
      <c r="AJ164" s="671" t="n">
        <v>2898.92</v>
      </c>
      <c r="AK164" s="671" t="n">
        <v>3243.92</v>
      </c>
      <c r="AL164" s="671" t="n">
        <v>2898.92</v>
      </c>
      <c r="AM164" s="671" t="n">
        <v>3243.92</v>
      </c>
      <c r="AN164" s="671" t="n">
        <v>2898.92</v>
      </c>
      <c r="AO164" s="671" t="n">
        <v>3243.92</v>
      </c>
      <c r="AP164" s="671" t="n">
        <v>3588.92</v>
      </c>
      <c r="AQ164" s="671" t="n">
        <v>3243.92</v>
      </c>
      <c r="AR164" s="671" t="n">
        <v>2898.92</v>
      </c>
      <c r="AS164" s="671" t="n">
        <v>3243.92</v>
      </c>
      <c r="AT164" s="671" t="n">
        <v>2898.92</v>
      </c>
      <c r="AU164" s="671" t="n">
        <v>3243.92</v>
      </c>
      <c r="AV164" s="671" t="n">
        <v>2898.92</v>
      </c>
      <c r="AW164" s="671" t="n">
        <v>3243.92</v>
      </c>
      <c r="AX164" s="671" t="n">
        <v>2898.92</v>
      </c>
      <c r="AY164" s="671" t="n">
        <v>3243.92</v>
      </c>
    </row>
    <row r="165" s="677" customFormat="true" ht="12.75" hidden="false" customHeight="false" outlineLevel="0" collapsed="false">
      <c r="A165" s="674"/>
      <c r="B165" s="674"/>
      <c r="C165" s="674"/>
      <c r="D165" s="674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6"/>
      <c r="S165" s="675"/>
      <c r="T165" s="675"/>
      <c r="U165" s="675"/>
      <c r="V165" s="675"/>
      <c r="W165" s="675"/>
      <c r="X165" s="675"/>
      <c r="Y165" s="675"/>
      <c r="Z165" s="675"/>
      <c r="AA165" s="675"/>
      <c r="AB165" s="675"/>
      <c r="AC165" s="675"/>
      <c r="AD165" s="675"/>
      <c r="AE165" s="675"/>
      <c r="AF165" s="675"/>
      <c r="AG165" s="675"/>
      <c r="AH165" s="675"/>
      <c r="AI165" s="675"/>
      <c r="AJ165" s="675"/>
      <c r="AK165" s="675"/>
      <c r="AL165" s="675"/>
      <c r="AM165" s="675"/>
      <c r="AN165" s="675"/>
      <c r="AO165" s="675"/>
      <c r="AP165" s="675"/>
      <c r="AQ165" s="675"/>
      <c r="AR165" s="675"/>
      <c r="AS165" s="675"/>
      <c r="AT165" s="675"/>
      <c r="AU165" s="675"/>
      <c r="AV165" s="675"/>
      <c r="AW165" s="675"/>
      <c r="AX165" s="675"/>
      <c r="AY165" s="675"/>
    </row>
    <row r="166" customFormat="false" ht="12.75" hidden="false" customHeight="true" outlineLevel="0" collapsed="false">
      <c r="A166" s="693" t="s">
        <v>2951</v>
      </c>
      <c r="B166" s="693"/>
      <c r="C166" s="693" t="s">
        <v>1723</v>
      </c>
      <c r="D166" s="685" t="s">
        <v>2891</v>
      </c>
      <c r="E166" s="685" t="s">
        <v>2892</v>
      </c>
      <c r="F166" s="685"/>
      <c r="G166" s="685"/>
      <c r="H166" s="685"/>
      <c r="I166" s="685"/>
      <c r="J166" s="685"/>
      <c r="K166" s="685"/>
      <c r="L166" s="685"/>
      <c r="M166" s="685"/>
      <c r="N166" s="685"/>
      <c r="O166" s="685"/>
      <c r="P166" s="685"/>
      <c r="Q166" s="685"/>
      <c r="R166" s="685"/>
      <c r="S166" s="685"/>
      <c r="T166" s="685"/>
      <c r="U166" s="685"/>
      <c r="V166" s="685"/>
      <c r="W166" s="685"/>
      <c r="X166" s="685"/>
      <c r="Y166" s="685"/>
      <c r="Z166" s="685"/>
      <c r="AA166" s="685"/>
      <c r="AB166" s="685"/>
      <c r="AC166" s="685"/>
      <c r="AD166" s="685"/>
      <c r="AE166" s="685"/>
      <c r="AF166" s="685"/>
      <c r="AG166" s="685"/>
      <c r="AH166" s="685"/>
      <c r="AI166" s="685"/>
      <c r="AJ166" s="685"/>
      <c r="AK166" s="685"/>
      <c r="AL166" s="685"/>
      <c r="AM166" s="685"/>
      <c r="AN166" s="697"/>
      <c r="AO166" s="697"/>
      <c r="AP166" s="697"/>
      <c r="AQ166" s="697"/>
      <c r="AR166" s="697"/>
      <c r="AS166" s="697"/>
      <c r="AT166" s="697"/>
      <c r="AU166" s="697"/>
      <c r="AV166" s="697"/>
      <c r="AW166" s="697"/>
      <c r="AX166" s="697"/>
      <c r="AY166" s="697"/>
    </row>
    <row r="167" customFormat="false" ht="12.75" hidden="false" customHeight="false" outlineLevel="0" collapsed="false">
      <c r="A167" s="693"/>
      <c r="B167" s="693"/>
      <c r="C167" s="693"/>
      <c r="D167" s="693"/>
      <c r="E167" s="694" t="n">
        <v>65</v>
      </c>
      <c r="F167" s="694" t="n">
        <v>66</v>
      </c>
      <c r="G167" s="694" t="n">
        <v>67</v>
      </c>
      <c r="H167" s="694" t="n">
        <v>68</v>
      </c>
      <c r="I167" s="694" t="n">
        <v>69</v>
      </c>
      <c r="J167" s="694" t="n">
        <v>70</v>
      </c>
      <c r="K167" s="694" t="n">
        <v>71</v>
      </c>
      <c r="L167" s="694" t="n">
        <v>72</v>
      </c>
      <c r="M167" s="694" t="n">
        <v>73</v>
      </c>
      <c r="N167" s="694" t="n">
        <v>74</v>
      </c>
      <c r="O167" s="694" t="n">
        <v>75</v>
      </c>
      <c r="P167" s="694" t="n">
        <v>76</v>
      </c>
      <c r="Q167" s="694" t="n">
        <v>77</v>
      </c>
      <c r="R167" s="694" t="n">
        <v>78</v>
      </c>
      <c r="S167" s="694" t="n">
        <v>79</v>
      </c>
      <c r="T167" s="694" t="n">
        <v>80</v>
      </c>
      <c r="U167" s="694" t="n">
        <v>81</v>
      </c>
      <c r="V167" s="694" t="n">
        <v>82</v>
      </c>
      <c r="W167" s="694" t="n">
        <v>83</v>
      </c>
      <c r="X167" s="694" t="n">
        <v>84</v>
      </c>
      <c r="Y167" s="694" t="n">
        <v>85</v>
      </c>
      <c r="Z167" s="694" t="n">
        <v>86</v>
      </c>
      <c r="AA167" s="694" t="n">
        <v>87</v>
      </c>
      <c r="AB167" s="694" t="n">
        <v>88</v>
      </c>
      <c r="AC167" s="694" t="n">
        <v>89</v>
      </c>
      <c r="AD167" s="694" t="n">
        <v>90</v>
      </c>
      <c r="AE167" s="694" t="n">
        <v>91</v>
      </c>
      <c r="AF167" s="694" t="n">
        <v>92</v>
      </c>
      <c r="AG167" s="694" t="n">
        <v>93</v>
      </c>
      <c r="AH167" s="694" t="n">
        <v>94</v>
      </c>
      <c r="AI167" s="694" t="n">
        <v>95</v>
      </c>
      <c r="AJ167" s="694" t="n">
        <v>96</v>
      </c>
      <c r="AK167" s="694" t="n">
        <v>97</v>
      </c>
      <c r="AL167" s="694" t="n">
        <v>98</v>
      </c>
      <c r="AM167" s="694" t="n">
        <v>99</v>
      </c>
      <c r="AN167" s="697"/>
      <c r="AO167" s="697"/>
      <c r="AP167" s="697"/>
      <c r="AQ167" s="697"/>
      <c r="AR167" s="697"/>
      <c r="AS167" s="697"/>
      <c r="AT167" s="697"/>
      <c r="AU167" s="697"/>
      <c r="AV167" s="697"/>
      <c r="AW167" s="697"/>
      <c r="AX167" s="697"/>
      <c r="AY167" s="697"/>
    </row>
    <row r="168" customFormat="false" ht="15" hidden="false" customHeight="true" outlineLevel="0" collapsed="false">
      <c r="A168" s="652" t="s">
        <v>2941</v>
      </c>
      <c r="B168" s="652"/>
      <c r="C168" s="653" t="s">
        <v>2894</v>
      </c>
      <c r="D168" s="654" t="s">
        <v>2895</v>
      </c>
      <c r="E168" s="652" t="s">
        <v>19</v>
      </c>
      <c r="F168" s="652" t="s">
        <v>19</v>
      </c>
      <c r="G168" s="652" t="s">
        <v>19</v>
      </c>
      <c r="H168" s="652" t="s">
        <v>19</v>
      </c>
      <c r="I168" s="652" t="s">
        <v>19</v>
      </c>
      <c r="J168" s="652" t="s">
        <v>19</v>
      </c>
      <c r="K168" s="652" t="s">
        <v>19</v>
      </c>
      <c r="L168" s="652" t="s">
        <v>19</v>
      </c>
      <c r="M168" s="652" t="s">
        <v>19</v>
      </c>
      <c r="N168" s="652" t="s">
        <v>19</v>
      </c>
      <c r="O168" s="652" t="s">
        <v>19</v>
      </c>
      <c r="P168" s="652" t="s">
        <v>19</v>
      </c>
      <c r="Q168" s="652" t="s">
        <v>19</v>
      </c>
      <c r="R168" s="652" t="s">
        <v>19</v>
      </c>
      <c r="S168" s="652" t="s">
        <v>19</v>
      </c>
      <c r="T168" s="652" t="s">
        <v>19</v>
      </c>
      <c r="U168" s="652" t="s">
        <v>19</v>
      </c>
      <c r="V168" s="652" t="s">
        <v>19</v>
      </c>
      <c r="W168" s="652" t="s">
        <v>19</v>
      </c>
      <c r="X168" s="652" t="s">
        <v>19</v>
      </c>
      <c r="Y168" s="652" t="s">
        <v>19</v>
      </c>
      <c r="Z168" s="652" t="s">
        <v>19</v>
      </c>
      <c r="AA168" s="652" t="s">
        <v>19</v>
      </c>
      <c r="AB168" s="652" t="s">
        <v>19</v>
      </c>
      <c r="AC168" s="652" t="s">
        <v>19</v>
      </c>
      <c r="AD168" s="652" t="s">
        <v>19</v>
      </c>
      <c r="AE168" s="652" t="s">
        <v>19</v>
      </c>
      <c r="AF168" s="652" t="s">
        <v>19</v>
      </c>
      <c r="AG168" s="652" t="s">
        <v>19</v>
      </c>
      <c r="AH168" s="652" t="s">
        <v>19</v>
      </c>
      <c r="AI168" s="652" t="s">
        <v>19</v>
      </c>
      <c r="AJ168" s="652" t="s">
        <v>19</v>
      </c>
      <c r="AK168" s="652" t="s">
        <v>19</v>
      </c>
      <c r="AL168" s="652" t="s">
        <v>19</v>
      </c>
      <c r="AM168" s="652" t="s">
        <v>19</v>
      </c>
      <c r="AN168" s="697"/>
      <c r="AO168" s="697"/>
      <c r="AP168" s="697"/>
      <c r="AQ168" s="697"/>
      <c r="AR168" s="697"/>
      <c r="AS168" s="697"/>
      <c r="AT168" s="697"/>
      <c r="AU168" s="697"/>
      <c r="AV168" s="697"/>
      <c r="AW168" s="697"/>
      <c r="AX168" s="697"/>
      <c r="AY168" s="697"/>
    </row>
    <row r="169" customFormat="false" ht="25.5" hidden="false" customHeight="false" outlineLevel="0" collapsed="false">
      <c r="A169" s="652"/>
      <c r="B169" s="652"/>
      <c r="C169" s="655" t="s">
        <v>2505</v>
      </c>
      <c r="D169" s="654" t="s">
        <v>2896</v>
      </c>
      <c r="E169" s="652" t="s">
        <v>19</v>
      </c>
      <c r="F169" s="652" t="s">
        <v>19</v>
      </c>
      <c r="G169" s="652" t="s">
        <v>19</v>
      </c>
      <c r="H169" s="652" t="s">
        <v>19</v>
      </c>
      <c r="I169" s="652" t="s">
        <v>19</v>
      </c>
      <c r="J169" s="652" t="s">
        <v>19</v>
      </c>
      <c r="K169" s="652" t="s">
        <v>19</v>
      </c>
      <c r="L169" s="652" t="s">
        <v>19</v>
      </c>
      <c r="M169" s="652" t="s">
        <v>19</v>
      </c>
      <c r="N169" s="652" t="s">
        <v>19</v>
      </c>
      <c r="O169" s="652" t="s">
        <v>19</v>
      </c>
      <c r="P169" s="652" t="s">
        <v>19</v>
      </c>
      <c r="Q169" s="652" t="s">
        <v>19</v>
      </c>
      <c r="R169" s="652" t="s">
        <v>19</v>
      </c>
      <c r="S169" s="652" t="s">
        <v>19</v>
      </c>
      <c r="T169" s="652" t="s">
        <v>19</v>
      </c>
      <c r="U169" s="652" t="s">
        <v>19</v>
      </c>
      <c r="V169" s="652" t="s">
        <v>19</v>
      </c>
      <c r="W169" s="652" t="s">
        <v>19</v>
      </c>
      <c r="X169" s="652" t="s">
        <v>19</v>
      </c>
      <c r="Y169" s="652" t="s">
        <v>19</v>
      </c>
      <c r="Z169" s="652" t="s">
        <v>19</v>
      </c>
      <c r="AA169" s="652" t="s">
        <v>19</v>
      </c>
      <c r="AB169" s="652" t="s">
        <v>19</v>
      </c>
      <c r="AC169" s="652" t="s">
        <v>19</v>
      </c>
      <c r="AD169" s="652" t="s">
        <v>19</v>
      </c>
      <c r="AE169" s="652" t="s">
        <v>19</v>
      </c>
      <c r="AF169" s="652" t="s">
        <v>19</v>
      </c>
      <c r="AG169" s="652" t="s">
        <v>19</v>
      </c>
      <c r="AH169" s="652" t="s">
        <v>19</v>
      </c>
      <c r="AI169" s="652" t="s">
        <v>19</v>
      </c>
      <c r="AJ169" s="652" t="s">
        <v>19</v>
      </c>
      <c r="AK169" s="652" t="s">
        <v>19</v>
      </c>
      <c r="AL169" s="652" t="s">
        <v>19</v>
      </c>
      <c r="AM169" s="652" t="s">
        <v>19</v>
      </c>
      <c r="AN169" s="697"/>
      <c r="AO169" s="697"/>
      <c r="AP169" s="697"/>
      <c r="AQ169" s="697"/>
      <c r="AR169" s="697"/>
      <c r="AS169" s="697"/>
      <c r="AT169" s="697"/>
      <c r="AU169" s="697"/>
      <c r="AV169" s="697"/>
      <c r="AW169" s="697"/>
      <c r="AX169" s="697"/>
      <c r="AY169" s="697"/>
    </row>
    <row r="170" customFormat="false" ht="15" hidden="false" customHeight="false" outlineLevel="0" collapsed="false">
      <c r="A170" s="652"/>
      <c r="B170" s="652"/>
      <c r="C170" s="655" t="s">
        <v>2897</v>
      </c>
      <c r="D170" s="654" t="s">
        <v>2935</v>
      </c>
      <c r="E170" s="652" t="s">
        <v>19</v>
      </c>
      <c r="F170" s="652" t="s">
        <v>19</v>
      </c>
      <c r="G170" s="652" t="s">
        <v>19</v>
      </c>
      <c r="H170" s="652" t="s">
        <v>19</v>
      </c>
      <c r="I170" s="652" t="s">
        <v>19</v>
      </c>
      <c r="J170" s="652" t="s">
        <v>19</v>
      </c>
      <c r="K170" s="652" t="s">
        <v>19</v>
      </c>
      <c r="L170" s="652" t="s">
        <v>19</v>
      </c>
      <c r="M170" s="652" t="s">
        <v>19</v>
      </c>
      <c r="N170" s="652" t="s">
        <v>19</v>
      </c>
      <c r="O170" s="652" t="s">
        <v>19</v>
      </c>
      <c r="P170" s="652" t="s">
        <v>19</v>
      </c>
      <c r="Q170" s="652" t="s">
        <v>19</v>
      </c>
      <c r="R170" s="652" t="s">
        <v>19</v>
      </c>
      <c r="S170" s="652" t="s">
        <v>19</v>
      </c>
      <c r="T170" s="652" t="s">
        <v>19</v>
      </c>
      <c r="U170" s="652" t="s">
        <v>19</v>
      </c>
      <c r="V170" s="652" t="s">
        <v>19</v>
      </c>
      <c r="W170" s="652" t="s">
        <v>19</v>
      </c>
      <c r="X170" s="652" t="s">
        <v>19</v>
      </c>
      <c r="Y170" s="652" t="s">
        <v>19</v>
      </c>
      <c r="Z170" s="652" t="s">
        <v>19</v>
      </c>
      <c r="AA170" s="652" t="s">
        <v>19</v>
      </c>
      <c r="AB170" s="652" t="s">
        <v>19</v>
      </c>
      <c r="AC170" s="652" t="s">
        <v>19</v>
      </c>
      <c r="AD170" s="652" t="s">
        <v>19</v>
      </c>
      <c r="AE170" s="652" t="s">
        <v>19</v>
      </c>
      <c r="AF170" s="652" t="s">
        <v>19</v>
      </c>
      <c r="AG170" s="652" t="s">
        <v>19</v>
      </c>
      <c r="AH170" s="652" t="s">
        <v>19</v>
      </c>
      <c r="AI170" s="652" t="s">
        <v>19</v>
      </c>
      <c r="AJ170" s="652" t="s">
        <v>19</v>
      </c>
      <c r="AK170" s="652" t="s">
        <v>19</v>
      </c>
      <c r="AL170" s="652" t="s">
        <v>19</v>
      </c>
      <c r="AM170" s="652" t="s">
        <v>19</v>
      </c>
      <c r="AN170" s="697"/>
      <c r="AO170" s="697"/>
      <c r="AP170" s="697"/>
      <c r="AQ170" s="697"/>
      <c r="AR170" s="697"/>
      <c r="AS170" s="697"/>
      <c r="AT170" s="697"/>
      <c r="AU170" s="697"/>
      <c r="AV170" s="697"/>
      <c r="AW170" s="697"/>
      <c r="AX170" s="697"/>
      <c r="AY170" s="697"/>
    </row>
    <row r="171" customFormat="false" ht="15" hidden="false" customHeight="false" outlineLevel="0" collapsed="false">
      <c r="A171" s="652"/>
      <c r="B171" s="652"/>
      <c r="C171" s="655" t="s">
        <v>2899</v>
      </c>
      <c r="D171" s="654" t="s">
        <v>2900</v>
      </c>
      <c r="E171" s="652" t="s">
        <v>19</v>
      </c>
      <c r="F171" s="652" t="s">
        <v>19</v>
      </c>
      <c r="G171" s="652" t="s">
        <v>19</v>
      </c>
      <c r="H171" s="652" t="s">
        <v>19</v>
      </c>
      <c r="I171" s="652" t="s">
        <v>19</v>
      </c>
      <c r="J171" s="652" t="s">
        <v>19</v>
      </c>
      <c r="K171" s="652" t="s">
        <v>19</v>
      </c>
      <c r="L171" s="652" t="s">
        <v>19</v>
      </c>
      <c r="M171" s="652" t="s">
        <v>19</v>
      </c>
      <c r="N171" s="652" t="s">
        <v>19</v>
      </c>
      <c r="O171" s="652" t="s">
        <v>19</v>
      </c>
      <c r="P171" s="652" t="s">
        <v>19</v>
      </c>
      <c r="Q171" s="652" t="s">
        <v>19</v>
      </c>
      <c r="R171" s="652" t="s">
        <v>19</v>
      </c>
      <c r="S171" s="652" t="s">
        <v>19</v>
      </c>
      <c r="T171" s="652" t="s">
        <v>19</v>
      </c>
      <c r="U171" s="652" t="s">
        <v>19</v>
      </c>
      <c r="V171" s="652" t="s">
        <v>19</v>
      </c>
      <c r="W171" s="652" t="s">
        <v>19</v>
      </c>
      <c r="X171" s="652" t="s">
        <v>19</v>
      </c>
      <c r="Y171" s="652" t="s">
        <v>19</v>
      </c>
      <c r="Z171" s="652" t="s">
        <v>19</v>
      </c>
      <c r="AA171" s="652" t="s">
        <v>19</v>
      </c>
      <c r="AB171" s="652" t="s">
        <v>19</v>
      </c>
      <c r="AC171" s="652" t="s">
        <v>19</v>
      </c>
      <c r="AD171" s="652" t="s">
        <v>19</v>
      </c>
      <c r="AE171" s="652" t="s">
        <v>19</v>
      </c>
      <c r="AF171" s="652" t="s">
        <v>19</v>
      </c>
      <c r="AG171" s="652" t="s">
        <v>19</v>
      </c>
      <c r="AH171" s="652" t="s">
        <v>19</v>
      </c>
      <c r="AI171" s="652" t="s">
        <v>19</v>
      </c>
      <c r="AJ171" s="652" t="s">
        <v>19</v>
      </c>
      <c r="AK171" s="652" t="s">
        <v>19</v>
      </c>
      <c r="AL171" s="652" t="s">
        <v>19</v>
      </c>
      <c r="AM171" s="652" t="s">
        <v>19</v>
      </c>
      <c r="AN171" s="697"/>
      <c r="AO171" s="697"/>
      <c r="AP171" s="697"/>
      <c r="AQ171" s="697"/>
      <c r="AR171" s="697"/>
      <c r="AS171" s="697"/>
      <c r="AT171" s="697"/>
      <c r="AU171" s="697"/>
      <c r="AV171" s="697"/>
      <c r="AW171" s="697"/>
      <c r="AX171" s="697"/>
      <c r="AY171" s="697"/>
    </row>
    <row r="172" customFormat="false" ht="15" hidden="false" customHeight="false" outlineLevel="0" collapsed="false">
      <c r="A172" s="652"/>
      <c r="B172" s="652"/>
      <c r="C172" s="655" t="s">
        <v>2901</v>
      </c>
      <c r="D172" s="654" t="s">
        <v>2902</v>
      </c>
      <c r="E172" s="652" t="s">
        <v>19</v>
      </c>
      <c r="F172" s="652" t="s">
        <v>19</v>
      </c>
      <c r="G172" s="652" t="s">
        <v>19</v>
      </c>
      <c r="H172" s="652" t="s">
        <v>19</v>
      </c>
      <c r="I172" s="652" t="s">
        <v>19</v>
      </c>
      <c r="J172" s="652" t="s">
        <v>19</v>
      </c>
      <c r="K172" s="652" t="s">
        <v>19</v>
      </c>
      <c r="L172" s="652" t="s">
        <v>19</v>
      </c>
      <c r="M172" s="652" t="s">
        <v>19</v>
      </c>
      <c r="N172" s="652" t="s">
        <v>19</v>
      </c>
      <c r="O172" s="652" t="s">
        <v>19</v>
      </c>
      <c r="P172" s="652" t="s">
        <v>19</v>
      </c>
      <c r="Q172" s="652" t="s">
        <v>19</v>
      </c>
      <c r="R172" s="652" t="s">
        <v>19</v>
      </c>
      <c r="S172" s="652" t="s">
        <v>19</v>
      </c>
      <c r="T172" s="652" t="s">
        <v>19</v>
      </c>
      <c r="U172" s="652" t="s">
        <v>19</v>
      </c>
      <c r="V172" s="652" t="s">
        <v>19</v>
      </c>
      <c r="W172" s="652" t="s">
        <v>19</v>
      </c>
      <c r="X172" s="652" t="s">
        <v>19</v>
      </c>
      <c r="Y172" s="652" t="s">
        <v>19</v>
      </c>
      <c r="Z172" s="652" t="s">
        <v>19</v>
      </c>
      <c r="AA172" s="652" t="s">
        <v>19</v>
      </c>
      <c r="AB172" s="652" t="s">
        <v>19</v>
      </c>
      <c r="AC172" s="652" t="s">
        <v>19</v>
      </c>
      <c r="AD172" s="652" t="s">
        <v>19</v>
      </c>
      <c r="AE172" s="652" t="s">
        <v>19</v>
      </c>
      <c r="AF172" s="652" t="s">
        <v>19</v>
      </c>
      <c r="AG172" s="652" t="s">
        <v>19</v>
      </c>
      <c r="AH172" s="652" t="s">
        <v>19</v>
      </c>
      <c r="AI172" s="652" t="s">
        <v>19</v>
      </c>
      <c r="AJ172" s="652" t="s">
        <v>19</v>
      </c>
      <c r="AK172" s="652" t="s">
        <v>19</v>
      </c>
      <c r="AL172" s="652" t="s">
        <v>19</v>
      </c>
      <c r="AM172" s="652" t="s">
        <v>19</v>
      </c>
      <c r="AN172" s="697"/>
      <c r="AO172" s="697"/>
      <c r="AP172" s="697"/>
      <c r="AQ172" s="697"/>
      <c r="AR172" s="697"/>
      <c r="AS172" s="697"/>
      <c r="AT172" s="697"/>
      <c r="AU172" s="697"/>
      <c r="AV172" s="697"/>
      <c r="AW172" s="697"/>
      <c r="AX172" s="697"/>
      <c r="AY172" s="697"/>
    </row>
    <row r="173" s="393" customFormat="true" ht="38.25" hidden="false" customHeight="false" outlineLevel="0" collapsed="false">
      <c r="A173" s="652"/>
      <c r="B173" s="652"/>
      <c r="C173" s="663" t="s">
        <v>2921</v>
      </c>
      <c r="D173" s="664" t="s">
        <v>2922</v>
      </c>
      <c r="E173" s="667" t="s">
        <v>19</v>
      </c>
      <c r="F173" s="665"/>
      <c r="G173" s="665"/>
      <c r="H173" s="665"/>
      <c r="I173" s="665"/>
      <c r="J173" s="665"/>
      <c r="K173" s="665"/>
      <c r="L173" s="665"/>
      <c r="M173" s="665"/>
      <c r="N173" s="665"/>
      <c r="O173" s="667" t="s">
        <v>19</v>
      </c>
      <c r="P173" s="665"/>
      <c r="Q173" s="665"/>
      <c r="R173" s="665"/>
      <c r="S173" s="665"/>
      <c r="T173" s="665"/>
      <c r="U173" s="665"/>
      <c r="V173" s="665"/>
      <c r="W173" s="665"/>
      <c r="X173" s="665"/>
      <c r="Y173" s="667" t="s">
        <v>19</v>
      </c>
      <c r="Z173" s="665"/>
      <c r="AA173" s="665"/>
      <c r="AB173" s="665"/>
      <c r="AC173" s="665"/>
      <c r="AD173" s="665"/>
      <c r="AE173" s="665"/>
      <c r="AF173" s="665"/>
      <c r="AG173" s="665"/>
      <c r="AH173" s="665"/>
      <c r="AI173" s="667" t="s">
        <v>19</v>
      </c>
      <c r="AJ173" s="665"/>
      <c r="AK173" s="665"/>
      <c r="AL173" s="665"/>
      <c r="AM173" s="665"/>
      <c r="AN173" s="698"/>
      <c r="AO173" s="698"/>
      <c r="AP173" s="698"/>
      <c r="AQ173" s="698"/>
      <c r="AR173" s="698"/>
      <c r="AS173" s="698"/>
      <c r="AT173" s="698"/>
      <c r="AU173" s="698"/>
      <c r="AV173" s="698"/>
      <c r="AW173" s="698"/>
      <c r="AX173" s="698"/>
      <c r="AY173" s="698"/>
    </row>
    <row r="174" customFormat="false" ht="15" hidden="false" customHeight="false" outlineLevel="0" collapsed="false">
      <c r="A174" s="652"/>
      <c r="B174" s="652"/>
      <c r="C174" s="655" t="s">
        <v>2907</v>
      </c>
      <c r="D174" s="654" t="s">
        <v>2954</v>
      </c>
      <c r="E174" s="654"/>
      <c r="F174" s="652" t="s">
        <v>19</v>
      </c>
      <c r="G174" s="654"/>
      <c r="H174" s="652" t="s">
        <v>19</v>
      </c>
      <c r="I174" s="654"/>
      <c r="J174" s="652" t="s">
        <v>19</v>
      </c>
      <c r="K174" s="654"/>
      <c r="L174" s="652" t="s">
        <v>19</v>
      </c>
      <c r="M174" s="654"/>
      <c r="N174" s="652" t="s">
        <v>19</v>
      </c>
      <c r="O174" s="654"/>
      <c r="P174" s="652" t="s">
        <v>19</v>
      </c>
      <c r="Q174" s="654"/>
      <c r="R174" s="652" t="s">
        <v>19</v>
      </c>
      <c r="S174" s="654"/>
      <c r="T174" s="652" t="s">
        <v>19</v>
      </c>
      <c r="U174" s="654"/>
      <c r="V174" s="652" t="s">
        <v>19</v>
      </c>
      <c r="W174" s="654"/>
      <c r="X174" s="652" t="s">
        <v>19</v>
      </c>
      <c r="Y174" s="654"/>
      <c r="Z174" s="652" t="s">
        <v>19</v>
      </c>
      <c r="AA174" s="654"/>
      <c r="AB174" s="652" t="s">
        <v>19</v>
      </c>
      <c r="AC174" s="654"/>
      <c r="AD174" s="652" t="s">
        <v>19</v>
      </c>
      <c r="AE174" s="654"/>
      <c r="AF174" s="652" t="s">
        <v>19</v>
      </c>
      <c r="AG174" s="654"/>
      <c r="AH174" s="652" t="s">
        <v>19</v>
      </c>
      <c r="AI174" s="654"/>
      <c r="AJ174" s="652" t="s">
        <v>19</v>
      </c>
      <c r="AK174" s="654"/>
      <c r="AL174" s="652" t="s">
        <v>19</v>
      </c>
      <c r="AM174" s="654"/>
      <c r="AN174" s="697"/>
      <c r="AO174" s="697"/>
      <c r="AP174" s="697"/>
      <c r="AQ174" s="697"/>
      <c r="AR174" s="697"/>
      <c r="AS174" s="697"/>
      <c r="AT174" s="697"/>
      <c r="AU174" s="697"/>
      <c r="AV174" s="697"/>
      <c r="AW174" s="697"/>
      <c r="AX174" s="697"/>
      <c r="AY174" s="697"/>
    </row>
    <row r="175" customFormat="false" ht="25.5" hidden="false" customHeight="false" outlineLevel="0" collapsed="false">
      <c r="A175" s="652"/>
      <c r="B175" s="652"/>
      <c r="C175" s="699" t="s">
        <v>2909</v>
      </c>
      <c r="D175" s="658" t="s">
        <v>2910</v>
      </c>
      <c r="E175" s="654"/>
      <c r="F175" s="652" t="s">
        <v>19</v>
      </c>
      <c r="G175" s="654"/>
      <c r="H175" s="652" t="s">
        <v>19</v>
      </c>
      <c r="I175" s="654"/>
      <c r="J175" s="652" t="s">
        <v>19</v>
      </c>
      <c r="K175" s="654"/>
      <c r="L175" s="652" t="s">
        <v>19</v>
      </c>
      <c r="M175" s="654"/>
      <c r="N175" s="652" t="s">
        <v>19</v>
      </c>
      <c r="O175" s="654"/>
      <c r="P175" s="652" t="s">
        <v>19</v>
      </c>
      <c r="Q175" s="654"/>
      <c r="R175" s="652" t="s">
        <v>19</v>
      </c>
      <c r="S175" s="654"/>
      <c r="T175" s="652" t="s">
        <v>19</v>
      </c>
      <c r="U175" s="654"/>
      <c r="V175" s="652" t="s">
        <v>19</v>
      </c>
      <c r="W175" s="654"/>
      <c r="X175" s="652" t="s">
        <v>19</v>
      </c>
      <c r="Y175" s="654"/>
      <c r="Z175" s="652" t="s">
        <v>19</v>
      </c>
      <c r="AA175" s="654"/>
      <c r="AB175" s="652" t="s">
        <v>19</v>
      </c>
      <c r="AC175" s="654"/>
      <c r="AD175" s="652" t="s">
        <v>19</v>
      </c>
      <c r="AE175" s="654"/>
      <c r="AF175" s="652" t="s">
        <v>19</v>
      </c>
      <c r="AG175" s="654"/>
      <c r="AH175" s="652" t="s">
        <v>19</v>
      </c>
      <c r="AI175" s="654"/>
      <c r="AJ175" s="652" t="s">
        <v>19</v>
      </c>
      <c r="AK175" s="654"/>
      <c r="AL175" s="652" t="s">
        <v>19</v>
      </c>
      <c r="AM175" s="654"/>
      <c r="AN175" s="697"/>
      <c r="AO175" s="697"/>
      <c r="AP175" s="697"/>
      <c r="AQ175" s="697"/>
      <c r="AR175" s="697"/>
      <c r="AS175" s="697"/>
      <c r="AT175" s="697"/>
      <c r="AU175" s="697"/>
      <c r="AV175" s="697"/>
      <c r="AW175" s="697"/>
      <c r="AX175" s="697"/>
      <c r="AY175" s="697"/>
    </row>
    <row r="176" customFormat="false" ht="25.5" hidden="false" customHeight="false" outlineLevel="0" collapsed="false">
      <c r="A176" s="652"/>
      <c r="B176" s="652"/>
      <c r="C176" s="699" t="s">
        <v>2911</v>
      </c>
      <c r="D176" s="658" t="s">
        <v>2912</v>
      </c>
      <c r="E176" s="654"/>
      <c r="F176" s="652" t="s">
        <v>19</v>
      </c>
      <c r="G176" s="654"/>
      <c r="H176" s="652" t="s">
        <v>19</v>
      </c>
      <c r="I176" s="654"/>
      <c r="J176" s="652" t="s">
        <v>19</v>
      </c>
      <c r="K176" s="654"/>
      <c r="L176" s="652" t="s">
        <v>19</v>
      </c>
      <c r="M176" s="654"/>
      <c r="N176" s="652" t="s">
        <v>19</v>
      </c>
      <c r="O176" s="654"/>
      <c r="P176" s="652" t="s">
        <v>19</v>
      </c>
      <c r="Q176" s="654"/>
      <c r="R176" s="652" t="s">
        <v>19</v>
      </c>
      <c r="S176" s="654"/>
      <c r="T176" s="652" t="s">
        <v>19</v>
      </c>
      <c r="U176" s="654"/>
      <c r="V176" s="652" t="s">
        <v>19</v>
      </c>
      <c r="W176" s="654"/>
      <c r="X176" s="652" t="s">
        <v>19</v>
      </c>
      <c r="Y176" s="654"/>
      <c r="Z176" s="652" t="s">
        <v>19</v>
      </c>
      <c r="AA176" s="654"/>
      <c r="AB176" s="652" t="s">
        <v>19</v>
      </c>
      <c r="AC176" s="654"/>
      <c r="AD176" s="652" t="s">
        <v>19</v>
      </c>
      <c r="AE176" s="654"/>
      <c r="AF176" s="652" t="s">
        <v>19</v>
      </c>
      <c r="AG176" s="654"/>
      <c r="AH176" s="652" t="s">
        <v>19</v>
      </c>
      <c r="AI176" s="654"/>
      <c r="AJ176" s="652" t="s">
        <v>19</v>
      </c>
      <c r="AK176" s="654"/>
      <c r="AL176" s="652" t="s">
        <v>19</v>
      </c>
      <c r="AM176" s="654"/>
      <c r="AN176" s="697"/>
      <c r="AO176" s="697"/>
      <c r="AP176" s="697"/>
      <c r="AQ176" s="697"/>
      <c r="AR176" s="697"/>
      <c r="AS176" s="697"/>
      <c r="AT176" s="697"/>
      <c r="AU176" s="697"/>
      <c r="AV176" s="697"/>
      <c r="AW176" s="697"/>
      <c r="AX176" s="697"/>
      <c r="AY176" s="697"/>
    </row>
    <row r="177" customFormat="false" ht="15" hidden="false" customHeight="false" outlineLevel="0" collapsed="false">
      <c r="A177" s="652"/>
      <c r="B177" s="652"/>
      <c r="C177" s="655" t="s">
        <v>2913</v>
      </c>
      <c r="D177" s="654" t="s">
        <v>2936</v>
      </c>
      <c r="E177" s="652" t="s">
        <v>19</v>
      </c>
      <c r="F177" s="652" t="s">
        <v>19</v>
      </c>
      <c r="G177" s="652" t="s">
        <v>19</v>
      </c>
      <c r="H177" s="652" t="s">
        <v>19</v>
      </c>
      <c r="I177" s="652" t="s">
        <v>19</v>
      </c>
      <c r="J177" s="652" t="s">
        <v>19</v>
      </c>
      <c r="K177" s="652" t="s">
        <v>19</v>
      </c>
      <c r="L177" s="652" t="s">
        <v>19</v>
      </c>
      <c r="M177" s="652" t="s">
        <v>19</v>
      </c>
      <c r="N177" s="652" t="s">
        <v>19</v>
      </c>
      <c r="O177" s="652" t="s">
        <v>19</v>
      </c>
      <c r="P177" s="652" t="s">
        <v>19</v>
      </c>
      <c r="Q177" s="652" t="s">
        <v>19</v>
      </c>
      <c r="R177" s="652" t="s">
        <v>19</v>
      </c>
      <c r="S177" s="652" t="s">
        <v>19</v>
      </c>
      <c r="T177" s="652" t="s">
        <v>19</v>
      </c>
      <c r="U177" s="652" t="s">
        <v>19</v>
      </c>
      <c r="V177" s="652" t="s">
        <v>19</v>
      </c>
      <c r="W177" s="652" t="s">
        <v>19</v>
      </c>
      <c r="X177" s="652" t="s">
        <v>19</v>
      </c>
      <c r="Y177" s="652" t="s">
        <v>19</v>
      </c>
      <c r="Z177" s="652" t="s">
        <v>19</v>
      </c>
      <c r="AA177" s="652" t="s">
        <v>19</v>
      </c>
      <c r="AB177" s="652" t="s">
        <v>19</v>
      </c>
      <c r="AC177" s="652" t="s">
        <v>19</v>
      </c>
      <c r="AD177" s="652" t="s">
        <v>19</v>
      </c>
      <c r="AE177" s="652" t="s">
        <v>19</v>
      </c>
      <c r="AF177" s="652" t="s">
        <v>19</v>
      </c>
      <c r="AG177" s="652" t="s">
        <v>19</v>
      </c>
      <c r="AH177" s="652" t="s">
        <v>19</v>
      </c>
      <c r="AI177" s="652" t="s">
        <v>19</v>
      </c>
      <c r="AJ177" s="652" t="s">
        <v>19</v>
      </c>
      <c r="AK177" s="652" t="s">
        <v>19</v>
      </c>
      <c r="AL177" s="652" t="s">
        <v>19</v>
      </c>
      <c r="AM177" s="652" t="s">
        <v>19</v>
      </c>
      <c r="AN177" s="697"/>
      <c r="AO177" s="697"/>
      <c r="AP177" s="697"/>
      <c r="AQ177" s="697"/>
      <c r="AR177" s="697"/>
      <c r="AS177" s="697"/>
      <c r="AT177" s="697"/>
      <c r="AU177" s="697"/>
      <c r="AV177" s="697"/>
      <c r="AW177" s="697"/>
      <c r="AX177" s="697"/>
      <c r="AY177" s="697"/>
    </row>
    <row r="178" customFormat="false" ht="15" hidden="false" customHeight="false" outlineLevel="0" collapsed="false">
      <c r="A178" s="652"/>
      <c r="B178" s="652"/>
      <c r="C178" s="655" t="s">
        <v>2915</v>
      </c>
      <c r="D178" s="654" t="s">
        <v>2937</v>
      </c>
      <c r="E178" s="652" t="s">
        <v>19</v>
      </c>
      <c r="F178" s="652" t="s">
        <v>19</v>
      </c>
      <c r="G178" s="652" t="s">
        <v>19</v>
      </c>
      <c r="H178" s="652" t="s">
        <v>19</v>
      </c>
      <c r="I178" s="652" t="s">
        <v>19</v>
      </c>
      <c r="J178" s="652" t="s">
        <v>19</v>
      </c>
      <c r="K178" s="652" t="s">
        <v>19</v>
      </c>
      <c r="L178" s="652" t="s">
        <v>19</v>
      </c>
      <c r="M178" s="652" t="s">
        <v>19</v>
      </c>
      <c r="N178" s="652" t="s">
        <v>19</v>
      </c>
      <c r="O178" s="652" t="s">
        <v>19</v>
      </c>
      <c r="P178" s="652" t="s">
        <v>19</v>
      </c>
      <c r="Q178" s="652" t="s">
        <v>19</v>
      </c>
      <c r="R178" s="652" t="s">
        <v>19</v>
      </c>
      <c r="S178" s="652" t="s">
        <v>19</v>
      </c>
      <c r="T178" s="652" t="s">
        <v>19</v>
      </c>
      <c r="U178" s="652" t="s">
        <v>19</v>
      </c>
      <c r="V178" s="652" t="s">
        <v>19</v>
      </c>
      <c r="W178" s="652" t="s">
        <v>19</v>
      </c>
      <c r="X178" s="652" t="s">
        <v>19</v>
      </c>
      <c r="Y178" s="652" t="s">
        <v>19</v>
      </c>
      <c r="Z178" s="652" t="s">
        <v>19</v>
      </c>
      <c r="AA178" s="652" t="s">
        <v>19</v>
      </c>
      <c r="AB178" s="652" t="s">
        <v>19</v>
      </c>
      <c r="AC178" s="652" t="s">
        <v>19</v>
      </c>
      <c r="AD178" s="652" t="s">
        <v>19</v>
      </c>
      <c r="AE178" s="652" t="s">
        <v>19</v>
      </c>
      <c r="AF178" s="652" t="s">
        <v>19</v>
      </c>
      <c r="AG178" s="652" t="s">
        <v>19</v>
      </c>
      <c r="AH178" s="652" t="s">
        <v>19</v>
      </c>
      <c r="AI178" s="652" t="s">
        <v>19</v>
      </c>
      <c r="AJ178" s="652" t="s">
        <v>19</v>
      </c>
      <c r="AK178" s="652" t="s">
        <v>19</v>
      </c>
      <c r="AL178" s="652" t="s">
        <v>19</v>
      </c>
      <c r="AM178" s="652" t="s">
        <v>19</v>
      </c>
      <c r="AN178" s="697"/>
      <c r="AO178" s="697"/>
      <c r="AP178" s="697"/>
      <c r="AQ178" s="697"/>
      <c r="AR178" s="697"/>
      <c r="AS178" s="697"/>
      <c r="AT178" s="697"/>
      <c r="AU178" s="697"/>
      <c r="AV178" s="697"/>
      <c r="AW178" s="697"/>
      <c r="AX178" s="697"/>
      <c r="AY178" s="697"/>
    </row>
    <row r="179" customFormat="false" ht="111.75" hidden="false" customHeight="true" outlineLevel="0" collapsed="false">
      <c r="A179" s="652"/>
      <c r="B179" s="652"/>
      <c r="C179" s="655" t="s">
        <v>2917</v>
      </c>
      <c r="D179" s="654" t="s">
        <v>2938</v>
      </c>
      <c r="E179" s="652" t="s">
        <v>19</v>
      </c>
      <c r="F179" s="652" t="s">
        <v>19</v>
      </c>
      <c r="G179" s="652" t="s">
        <v>19</v>
      </c>
      <c r="H179" s="652" t="s">
        <v>19</v>
      </c>
      <c r="I179" s="652" t="s">
        <v>19</v>
      </c>
      <c r="J179" s="652" t="s">
        <v>19</v>
      </c>
      <c r="K179" s="652" t="s">
        <v>19</v>
      </c>
      <c r="L179" s="652" t="s">
        <v>19</v>
      </c>
      <c r="M179" s="652" t="s">
        <v>19</v>
      </c>
      <c r="N179" s="652" t="s">
        <v>19</v>
      </c>
      <c r="O179" s="652" t="s">
        <v>19</v>
      </c>
      <c r="P179" s="652" t="s">
        <v>19</v>
      </c>
      <c r="Q179" s="652" t="s">
        <v>19</v>
      </c>
      <c r="R179" s="652" t="s">
        <v>19</v>
      </c>
      <c r="S179" s="652" t="s">
        <v>19</v>
      </c>
      <c r="T179" s="652" t="s">
        <v>19</v>
      </c>
      <c r="U179" s="652" t="s">
        <v>19</v>
      </c>
      <c r="V179" s="652" t="s">
        <v>19</v>
      </c>
      <c r="W179" s="652" t="s">
        <v>19</v>
      </c>
      <c r="X179" s="652" t="s">
        <v>19</v>
      </c>
      <c r="Y179" s="652" t="s">
        <v>19</v>
      </c>
      <c r="Z179" s="652" t="s">
        <v>19</v>
      </c>
      <c r="AA179" s="652" t="s">
        <v>19</v>
      </c>
      <c r="AB179" s="652" t="s">
        <v>19</v>
      </c>
      <c r="AC179" s="652" t="s">
        <v>19</v>
      </c>
      <c r="AD179" s="652" t="s">
        <v>19</v>
      </c>
      <c r="AE179" s="652" t="s">
        <v>19</v>
      </c>
      <c r="AF179" s="652" t="s">
        <v>19</v>
      </c>
      <c r="AG179" s="652" t="s">
        <v>19</v>
      </c>
      <c r="AH179" s="652" t="s">
        <v>19</v>
      </c>
      <c r="AI179" s="652" t="s">
        <v>19</v>
      </c>
      <c r="AJ179" s="652" t="s">
        <v>19</v>
      </c>
      <c r="AK179" s="652" t="s">
        <v>19</v>
      </c>
      <c r="AL179" s="652" t="s">
        <v>19</v>
      </c>
      <c r="AM179" s="652" t="s">
        <v>19</v>
      </c>
      <c r="AN179" s="697"/>
      <c r="AO179" s="697"/>
      <c r="AP179" s="697"/>
      <c r="AQ179" s="697"/>
      <c r="AR179" s="697"/>
      <c r="AS179" s="697"/>
      <c r="AT179" s="697"/>
      <c r="AU179" s="697"/>
      <c r="AV179" s="697"/>
      <c r="AW179" s="697"/>
      <c r="AX179" s="697"/>
      <c r="AY179" s="697"/>
    </row>
    <row r="180" customFormat="false" ht="12.75" hidden="false" customHeight="true" outlineLevel="0" collapsed="false">
      <c r="A180" s="681" t="s">
        <v>2931</v>
      </c>
      <c r="B180" s="681"/>
      <c r="C180" s="681"/>
      <c r="D180" s="681"/>
      <c r="E180" s="671" t="n">
        <v>3070.8</v>
      </c>
      <c r="F180" s="671" t="n">
        <v>2770.8</v>
      </c>
      <c r="G180" s="671" t="n">
        <v>2470.8</v>
      </c>
      <c r="H180" s="671" t="n">
        <v>2770.8</v>
      </c>
      <c r="I180" s="671" t="n">
        <v>2470.8</v>
      </c>
      <c r="J180" s="671" t="n">
        <v>2770.8</v>
      </c>
      <c r="K180" s="671" t="n">
        <v>2470.8</v>
      </c>
      <c r="L180" s="671" t="n">
        <v>2770.8</v>
      </c>
      <c r="M180" s="671" t="n">
        <v>2470.8</v>
      </c>
      <c r="N180" s="671" t="n">
        <v>2770.8</v>
      </c>
      <c r="O180" s="671" t="n">
        <v>3070.8</v>
      </c>
      <c r="P180" s="671" t="n">
        <v>2770.8</v>
      </c>
      <c r="Q180" s="671" t="n">
        <v>2470.8</v>
      </c>
      <c r="R180" s="671" t="n">
        <v>2770.8</v>
      </c>
      <c r="S180" s="671" t="n">
        <v>2470.8</v>
      </c>
      <c r="T180" s="671" t="n">
        <v>2770.8</v>
      </c>
      <c r="U180" s="671" t="n">
        <v>2470.8</v>
      </c>
      <c r="V180" s="671" t="n">
        <v>2770.8</v>
      </c>
      <c r="W180" s="671" t="n">
        <v>2470.8</v>
      </c>
      <c r="X180" s="671" t="n">
        <v>2770.8</v>
      </c>
      <c r="Y180" s="671" t="n">
        <v>3070.8</v>
      </c>
      <c r="Z180" s="671" t="n">
        <v>2770.8</v>
      </c>
      <c r="AA180" s="671" t="n">
        <v>2470.8</v>
      </c>
      <c r="AB180" s="671" t="n">
        <v>2770.8</v>
      </c>
      <c r="AC180" s="671" t="n">
        <v>2470.8</v>
      </c>
      <c r="AD180" s="671" t="n">
        <v>2770.8</v>
      </c>
      <c r="AE180" s="671" t="n">
        <v>2470.8</v>
      </c>
      <c r="AF180" s="671" t="n">
        <v>2770.8</v>
      </c>
      <c r="AG180" s="671" t="n">
        <v>2470.8</v>
      </c>
      <c r="AH180" s="671" t="n">
        <v>2770.8</v>
      </c>
      <c r="AI180" s="671" t="n">
        <v>3070.8</v>
      </c>
      <c r="AJ180" s="671" t="n">
        <v>2770.8</v>
      </c>
      <c r="AK180" s="671" t="n">
        <v>2470.8</v>
      </c>
      <c r="AL180" s="671" t="n">
        <v>2770.8</v>
      </c>
      <c r="AM180" s="671" t="n">
        <v>2470.8</v>
      </c>
      <c r="AN180" s="697"/>
      <c r="AO180" s="697"/>
      <c r="AP180" s="697"/>
      <c r="AQ180" s="697"/>
      <c r="AR180" s="697"/>
      <c r="AS180" s="697"/>
      <c r="AT180" s="697"/>
      <c r="AU180" s="697"/>
      <c r="AV180" s="697"/>
      <c r="AW180" s="697"/>
      <c r="AX180" s="697"/>
      <c r="AY180" s="697"/>
    </row>
    <row r="181" customFormat="false" ht="12.75" hidden="false" customHeight="true" outlineLevel="0" collapsed="false">
      <c r="A181" s="669" t="s">
        <v>2933</v>
      </c>
      <c r="B181" s="669"/>
      <c r="C181" s="669"/>
      <c r="D181" s="669"/>
      <c r="E181" s="671" t="n">
        <v>3531.42</v>
      </c>
      <c r="F181" s="671" t="n">
        <v>3186.42</v>
      </c>
      <c r="G181" s="671" t="n">
        <v>2841.42</v>
      </c>
      <c r="H181" s="671" t="n">
        <v>3186.42</v>
      </c>
      <c r="I181" s="671" t="n">
        <v>2841.42</v>
      </c>
      <c r="J181" s="671" t="n">
        <v>3186.42</v>
      </c>
      <c r="K181" s="671" t="n">
        <v>2841.42</v>
      </c>
      <c r="L181" s="671" t="n">
        <v>3186.42</v>
      </c>
      <c r="M181" s="671" t="n">
        <v>2841.42</v>
      </c>
      <c r="N181" s="671" t="n">
        <v>3186.42</v>
      </c>
      <c r="O181" s="671" t="n">
        <v>3531.42</v>
      </c>
      <c r="P181" s="671" t="n">
        <v>3186.42</v>
      </c>
      <c r="Q181" s="671" t="n">
        <v>2841.42</v>
      </c>
      <c r="R181" s="671" t="n">
        <v>3186.42</v>
      </c>
      <c r="S181" s="671" t="n">
        <v>2841.42</v>
      </c>
      <c r="T181" s="671" t="n">
        <v>3186.42</v>
      </c>
      <c r="U181" s="671" t="n">
        <v>2841.42</v>
      </c>
      <c r="V181" s="671" t="n">
        <v>3186.42</v>
      </c>
      <c r="W181" s="671" t="n">
        <v>2841.42</v>
      </c>
      <c r="X181" s="671" t="n">
        <v>3186.42</v>
      </c>
      <c r="Y181" s="671" t="n">
        <v>3531.42</v>
      </c>
      <c r="Z181" s="671" t="n">
        <v>3186.42</v>
      </c>
      <c r="AA181" s="671" t="n">
        <v>2841.42</v>
      </c>
      <c r="AB181" s="671" t="n">
        <v>3186.42</v>
      </c>
      <c r="AC181" s="671" t="n">
        <v>2841.42</v>
      </c>
      <c r="AD181" s="671" t="n">
        <v>3186.42</v>
      </c>
      <c r="AE181" s="671" t="n">
        <v>2841.42</v>
      </c>
      <c r="AF181" s="671" t="n">
        <v>3186.42</v>
      </c>
      <c r="AG181" s="671" t="n">
        <v>2841.42</v>
      </c>
      <c r="AH181" s="671" t="n">
        <v>3186.42</v>
      </c>
      <c r="AI181" s="671" t="n">
        <v>3531.42</v>
      </c>
      <c r="AJ181" s="671" t="n">
        <v>3186.42</v>
      </c>
      <c r="AK181" s="671" t="n">
        <v>2841.42</v>
      </c>
      <c r="AL181" s="671" t="n">
        <v>3186.42</v>
      </c>
      <c r="AM181" s="671" t="n">
        <v>2841.42</v>
      </c>
    </row>
    <row r="182" customFormat="false" ht="25.5" hidden="false" customHeight="true" outlineLevel="0" collapsed="false">
      <c r="A182" s="700" t="s">
        <v>2955</v>
      </c>
      <c r="B182" s="700"/>
      <c r="C182" s="700"/>
      <c r="D182" s="700"/>
      <c r="E182" s="700"/>
      <c r="F182" s="700"/>
      <c r="G182" s="700"/>
      <c r="H182" s="700"/>
      <c r="I182" s="700"/>
      <c r="J182" s="700"/>
      <c r="K182" s="700"/>
      <c r="L182" s="700"/>
      <c r="M182" s="700"/>
      <c r="N182" s="700"/>
      <c r="O182" s="700"/>
      <c r="P182" s="700"/>
      <c r="Q182" s="700"/>
      <c r="R182" s="700"/>
      <c r="S182" s="700"/>
      <c r="T182" s="700"/>
      <c r="U182" s="700"/>
      <c r="V182" s="701"/>
      <c r="W182" s="701"/>
      <c r="X182" s="701"/>
      <c r="Y182" s="701"/>
      <c r="Z182" s="701"/>
      <c r="AA182" s="701"/>
      <c r="AB182" s="701"/>
      <c r="AC182" s="701"/>
      <c r="AD182" s="701"/>
      <c r="AE182" s="701"/>
      <c r="AF182" s="701"/>
      <c r="AG182" s="701"/>
      <c r="AH182" s="701"/>
      <c r="AI182" s="701"/>
      <c r="AJ182" s="701"/>
      <c r="AK182" s="701"/>
      <c r="AL182" s="701"/>
      <c r="AM182" s="701"/>
    </row>
    <row r="183" customFormat="false" ht="39.75" hidden="false" customHeight="true" outlineLevel="0" collapsed="false">
      <c r="A183" s="700" t="s">
        <v>2956</v>
      </c>
      <c r="B183" s="700"/>
      <c r="C183" s="700"/>
      <c r="D183" s="700"/>
      <c r="E183" s="700"/>
      <c r="F183" s="700"/>
      <c r="G183" s="700"/>
      <c r="H183" s="700"/>
      <c r="I183" s="700"/>
      <c r="J183" s="700"/>
      <c r="K183" s="700"/>
      <c r="L183" s="700"/>
      <c r="M183" s="700"/>
      <c r="N183" s="700"/>
      <c r="O183" s="700"/>
      <c r="P183" s="700"/>
      <c r="Q183" s="700"/>
      <c r="R183" s="700"/>
      <c r="S183" s="700"/>
      <c r="T183" s="700"/>
      <c r="U183" s="700"/>
      <c r="V183" s="701"/>
      <c r="W183" s="701"/>
      <c r="X183" s="701"/>
      <c r="Y183" s="701"/>
      <c r="Z183" s="701"/>
      <c r="AA183" s="701"/>
      <c r="AB183" s="701"/>
      <c r="AC183" s="701"/>
      <c r="AD183" s="701"/>
      <c r="AE183" s="701"/>
      <c r="AF183" s="701"/>
      <c r="AG183" s="701"/>
      <c r="AH183" s="701"/>
      <c r="AI183" s="701"/>
      <c r="AJ183" s="701"/>
      <c r="AK183" s="701"/>
      <c r="AL183" s="701"/>
      <c r="AM183" s="701"/>
    </row>
    <row r="184" customFormat="false" ht="57" hidden="false" customHeight="true" outlineLevel="0" collapsed="false">
      <c r="A184" s="682" t="s">
        <v>2953</v>
      </c>
      <c r="B184" s="682"/>
      <c r="C184" s="682"/>
      <c r="D184" s="682"/>
      <c r="E184" s="682"/>
      <c r="F184" s="682"/>
      <c r="G184" s="682"/>
      <c r="H184" s="682"/>
      <c r="I184" s="682"/>
      <c r="J184" s="682"/>
      <c r="K184" s="682"/>
      <c r="L184" s="682"/>
      <c r="M184" s="682"/>
      <c r="N184" s="682"/>
      <c r="O184" s="682"/>
      <c r="P184" s="682"/>
      <c r="Q184" s="682"/>
      <c r="R184" s="682"/>
      <c r="S184" s="682"/>
      <c r="T184" s="682"/>
      <c r="U184" s="682"/>
      <c r="V184" s="682"/>
      <c r="W184" s="682"/>
      <c r="X184" s="682"/>
      <c r="Y184" s="682"/>
      <c r="Z184" s="682"/>
      <c r="AA184" s="682"/>
      <c r="AB184" s="682"/>
      <c r="AC184" s="682"/>
      <c r="AD184" s="682"/>
      <c r="AE184" s="682"/>
      <c r="AF184" s="682"/>
      <c r="AG184" s="682"/>
      <c r="AH184" s="682"/>
      <c r="AI184" s="682"/>
      <c r="AJ184" s="682"/>
      <c r="AK184" s="682"/>
      <c r="AL184" s="696"/>
      <c r="AM184" s="696"/>
      <c r="AN184" s="696"/>
      <c r="AO184" s="696"/>
      <c r="AP184" s="696"/>
      <c r="AQ184" s="696"/>
      <c r="AR184" s="696"/>
      <c r="AS184" s="696"/>
      <c r="AT184" s="696"/>
      <c r="AU184" s="696"/>
      <c r="AV184" s="696"/>
      <c r="AW184" s="696"/>
      <c r="AX184" s="696"/>
      <c r="AY184" s="696"/>
    </row>
    <row r="185" customFormat="false" ht="57" hidden="false" customHeight="true" outlineLevel="0" collapsed="false">
      <c r="A185" s="702" t="s">
        <v>2957</v>
      </c>
      <c r="B185" s="702"/>
      <c r="C185" s="702"/>
      <c r="D185" s="702"/>
      <c r="E185" s="702"/>
      <c r="F185" s="682"/>
      <c r="G185" s="682"/>
      <c r="H185" s="682"/>
      <c r="I185" s="682"/>
      <c r="J185" s="682"/>
      <c r="K185" s="682"/>
      <c r="L185" s="682"/>
      <c r="M185" s="682"/>
      <c r="N185" s="682"/>
      <c r="O185" s="682"/>
      <c r="P185" s="682"/>
      <c r="Q185" s="682"/>
      <c r="R185" s="682"/>
      <c r="S185" s="682"/>
      <c r="T185" s="682"/>
      <c r="U185" s="682"/>
      <c r="V185" s="682"/>
      <c r="W185" s="682"/>
      <c r="X185" s="682"/>
      <c r="Y185" s="682"/>
      <c r="Z185" s="682"/>
      <c r="AA185" s="682"/>
      <c r="AB185" s="682"/>
      <c r="AC185" s="682"/>
      <c r="AD185" s="682"/>
      <c r="AE185" s="682"/>
      <c r="AF185" s="682"/>
      <c r="AG185" s="682"/>
      <c r="AH185" s="682"/>
      <c r="AI185" s="682"/>
      <c r="AJ185" s="682"/>
      <c r="AK185" s="682"/>
      <c r="AL185" s="696"/>
      <c r="AM185" s="696"/>
      <c r="AN185" s="696"/>
      <c r="AO185" s="696"/>
      <c r="AP185" s="696"/>
      <c r="AQ185" s="696"/>
      <c r="AR185" s="696"/>
      <c r="AS185" s="696"/>
      <c r="AT185" s="696"/>
      <c r="AU185" s="696"/>
      <c r="AV185" s="696"/>
      <c r="AW185" s="696"/>
      <c r="AX185" s="696"/>
      <c r="AY185" s="696"/>
    </row>
    <row r="186" customFormat="false" ht="35.25" hidden="false" customHeight="true" outlineLevel="0" collapsed="false">
      <c r="A186" s="703" t="s">
        <v>1723</v>
      </c>
      <c r="B186" s="703"/>
      <c r="C186" s="703"/>
      <c r="D186" s="703" t="s">
        <v>2891</v>
      </c>
      <c r="E186" s="704" t="s">
        <v>2958</v>
      </c>
      <c r="F186" s="682"/>
      <c r="G186" s="682"/>
      <c r="H186" s="682"/>
      <c r="I186" s="682"/>
      <c r="J186" s="682"/>
      <c r="K186" s="682"/>
      <c r="L186" s="682"/>
      <c r="M186" s="682"/>
      <c r="N186" s="682"/>
      <c r="O186" s="682"/>
      <c r="P186" s="682"/>
      <c r="Q186" s="682"/>
      <c r="R186" s="682"/>
      <c r="S186" s="682"/>
      <c r="T186" s="682"/>
      <c r="U186" s="682"/>
      <c r="V186" s="682"/>
      <c r="W186" s="682"/>
      <c r="X186" s="682"/>
      <c r="Y186" s="682"/>
      <c r="Z186" s="682"/>
      <c r="AA186" s="682"/>
      <c r="AB186" s="682"/>
      <c r="AC186" s="682"/>
      <c r="AD186" s="682"/>
      <c r="AE186" s="682"/>
      <c r="AF186" s="682"/>
      <c r="AG186" s="682"/>
      <c r="AH186" s="682"/>
      <c r="AI186" s="682"/>
      <c r="AJ186" s="682"/>
      <c r="AK186" s="682"/>
      <c r="AL186" s="696"/>
      <c r="AM186" s="696"/>
      <c r="AN186" s="696"/>
      <c r="AO186" s="696"/>
      <c r="AP186" s="696"/>
      <c r="AQ186" s="696"/>
      <c r="AR186" s="696"/>
      <c r="AS186" s="696"/>
      <c r="AT186" s="696"/>
      <c r="AU186" s="696"/>
      <c r="AV186" s="696"/>
      <c r="AW186" s="696"/>
      <c r="AX186" s="696"/>
      <c r="AY186" s="696"/>
    </row>
    <row r="187" customFormat="false" ht="18" hidden="false" customHeight="true" outlineLevel="0" collapsed="false">
      <c r="A187" s="705" t="s">
        <v>2894</v>
      </c>
      <c r="B187" s="705"/>
      <c r="C187" s="705"/>
      <c r="D187" s="706" t="s">
        <v>2959</v>
      </c>
      <c r="E187" s="707" t="n">
        <v>50</v>
      </c>
      <c r="F187" s="682"/>
      <c r="G187" s="682"/>
      <c r="H187" s="682"/>
      <c r="I187" s="682"/>
      <c r="J187" s="682"/>
      <c r="K187" s="682"/>
      <c r="L187" s="682"/>
      <c r="M187" s="682"/>
      <c r="N187" s="682"/>
      <c r="O187" s="682"/>
      <c r="P187" s="682"/>
      <c r="Q187" s="682"/>
      <c r="R187" s="682"/>
      <c r="S187" s="682"/>
      <c r="T187" s="682"/>
      <c r="U187" s="682"/>
      <c r="V187" s="682"/>
      <c r="W187" s="682"/>
      <c r="X187" s="682"/>
      <c r="Y187" s="682"/>
      <c r="Z187" s="682"/>
      <c r="AA187" s="682"/>
      <c r="AB187" s="682"/>
      <c r="AC187" s="682"/>
      <c r="AD187" s="682"/>
      <c r="AE187" s="682"/>
      <c r="AF187" s="682"/>
      <c r="AG187" s="682"/>
      <c r="AH187" s="682"/>
      <c r="AI187" s="682"/>
      <c r="AJ187" s="682"/>
      <c r="AK187" s="682"/>
      <c r="AL187" s="696"/>
      <c r="AM187" s="696"/>
      <c r="AN187" s="696"/>
      <c r="AO187" s="696"/>
      <c r="AP187" s="696"/>
      <c r="AQ187" s="696"/>
      <c r="AR187" s="696"/>
      <c r="AS187" s="696"/>
      <c r="AT187" s="696"/>
      <c r="AU187" s="696"/>
      <c r="AV187" s="696"/>
      <c r="AW187" s="696"/>
      <c r="AX187" s="696"/>
      <c r="AY187" s="696"/>
    </row>
    <row r="188" customFormat="false" ht="42.75" hidden="false" customHeight="true" outlineLevel="0" collapsed="false">
      <c r="A188" s="708" t="s">
        <v>2505</v>
      </c>
      <c r="B188" s="708"/>
      <c r="C188" s="708"/>
      <c r="D188" s="192" t="s">
        <v>2896</v>
      </c>
      <c r="E188" s="709" t="n">
        <v>50</v>
      </c>
      <c r="F188" s="682"/>
      <c r="G188" s="682"/>
      <c r="H188" s="682"/>
      <c r="I188" s="682"/>
      <c r="J188" s="682"/>
      <c r="K188" s="682"/>
      <c r="L188" s="682"/>
      <c r="M188" s="682"/>
      <c r="N188" s="682"/>
      <c r="O188" s="682"/>
      <c r="P188" s="682"/>
      <c r="Q188" s="682"/>
      <c r="R188" s="682"/>
      <c r="S188" s="682"/>
      <c r="T188" s="682"/>
      <c r="U188" s="682"/>
      <c r="V188" s="682"/>
      <c r="W188" s="682"/>
      <c r="X188" s="682"/>
      <c r="Y188" s="682"/>
      <c r="Z188" s="682"/>
      <c r="AA188" s="682"/>
      <c r="AB188" s="682"/>
      <c r="AC188" s="682"/>
      <c r="AD188" s="682"/>
      <c r="AE188" s="682"/>
      <c r="AF188" s="682"/>
      <c r="AG188" s="682"/>
      <c r="AH188" s="682"/>
      <c r="AI188" s="682"/>
      <c r="AJ188" s="682"/>
      <c r="AK188" s="682"/>
      <c r="AL188" s="696"/>
      <c r="AM188" s="696"/>
      <c r="AN188" s="696"/>
      <c r="AO188" s="696"/>
      <c r="AP188" s="696"/>
      <c r="AQ188" s="696"/>
      <c r="AR188" s="696"/>
      <c r="AS188" s="696"/>
      <c r="AT188" s="696"/>
      <c r="AU188" s="696"/>
      <c r="AV188" s="696"/>
      <c r="AW188" s="696"/>
      <c r="AX188" s="696"/>
      <c r="AY188" s="696"/>
    </row>
    <row r="189" customFormat="false" ht="21.75" hidden="false" customHeight="true" outlineLevel="0" collapsed="false">
      <c r="A189" s="705" t="s">
        <v>2897</v>
      </c>
      <c r="B189" s="705"/>
      <c r="C189" s="705"/>
      <c r="D189" s="706" t="s">
        <v>2960</v>
      </c>
      <c r="E189" s="707" t="n">
        <v>50</v>
      </c>
      <c r="F189" s="682"/>
      <c r="G189" s="682"/>
      <c r="H189" s="682"/>
      <c r="I189" s="682"/>
      <c r="J189" s="682"/>
      <c r="K189" s="682"/>
      <c r="L189" s="682"/>
      <c r="M189" s="682"/>
      <c r="N189" s="682"/>
      <c r="O189" s="682"/>
      <c r="P189" s="682"/>
      <c r="Q189" s="682"/>
      <c r="R189" s="682"/>
      <c r="S189" s="682"/>
      <c r="T189" s="682"/>
      <c r="U189" s="682"/>
      <c r="V189" s="682"/>
      <c r="W189" s="682"/>
      <c r="X189" s="682"/>
      <c r="Y189" s="682"/>
      <c r="Z189" s="682"/>
      <c r="AA189" s="682"/>
      <c r="AB189" s="682"/>
      <c r="AC189" s="682"/>
      <c r="AD189" s="682"/>
      <c r="AE189" s="682"/>
      <c r="AF189" s="682"/>
      <c r="AG189" s="682"/>
      <c r="AH189" s="682"/>
      <c r="AI189" s="682"/>
      <c r="AJ189" s="682"/>
      <c r="AK189" s="682"/>
      <c r="AL189" s="696"/>
      <c r="AM189" s="696"/>
      <c r="AN189" s="696"/>
      <c r="AO189" s="696"/>
      <c r="AP189" s="696"/>
      <c r="AQ189" s="696"/>
      <c r="AR189" s="696"/>
      <c r="AS189" s="696"/>
      <c r="AT189" s="696"/>
      <c r="AU189" s="696"/>
      <c r="AV189" s="696"/>
      <c r="AW189" s="696"/>
      <c r="AX189" s="696"/>
      <c r="AY189" s="696"/>
    </row>
    <row r="190" customFormat="false" ht="19.5" hidden="false" customHeight="true" outlineLevel="0" collapsed="false">
      <c r="A190" s="705" t="s">
        <v>2899</v>
      </c>
      <c r="B190" s="705"/>
      <c r="C190" s="705"/>
      <c r="D190" s="706" t="s">
        <v>2961</v>
      </c>
      <c r="E190" s="707" t="n">
        <v>250</v>
      </c>
      <c r="F190" s="682"/>
      <c r="G190" s="682"/>
      <c r="H190" s="682"/>
      <c r="I190" s="682"/>
      <c r="J190" s="682"/>
      <c r="K190" s="682"/>
      <c r="L190" s="682"/>
      <c r="M190" s="682"/>
      <c r="N190" s="682"/>
      <c r="O190" s="682"/>
      <c r="P190" s="682"/>
      <c r="Q190" s="682"/>
      <c r="R190" s="682"/>
      <c r="S190" s="682"/>
      <c r="T190" s="682"/>
      <c r="U190" s="682"/>
      <c r="V190" s="682"/>
      <c r="W190" s="682"/>
      <c r="X190" s="682"/>
      <c r="Y190" s="682"/>
      <c r="Z190" s="682"/>
      <c r="AA190" s="682"/>
      <c r="AB190" s="682"/>
      <c r="AC190" s="682"/>
      <c r="AD190" s="682"/>
      <c r="AE190" s="682"/>
      <c r="AF190" s="682"/>
      <c r="AG190" s="682"/>
      <c r="AH190" s="682"/>
      <c r="AI190" s="682"/>
      <c r="AJ190" s="682"/>
      <c r="AK190" s="682"/>
      <c r="AL190" s="696"/>
      <c r="AM190" s="696"/>
      <c r="AN190" s="696"/>
      <c r="AO190" s="696"/>
      <c r="AP190" s="696"/>
      <c r="AQ190" s="696"/>
      <c r="AR190" s="696"/>
      <c r="AS190" s="696"/>
      <c r="AT190" s="696"/>
      <c r="AU190" s="696"/>
      <c r="AV190" s="696"/>
      <c r="AW190" s="696"/>
      <c r="AX190" s="696"/>
      <c r="AY190" s="696"/>
    </row>
    <row r="191" customFormat="false" ht="21" hidden="false" customHeight="true" outlineLevel="0" collapsed="false">
      <c r="A191" s="705" t="s">
        <v>2901</v>
      </c>
      <c r="B191" s="705"/>
      <c r="C191" s="705"/>
      <c r="D191" s="706" t="s">
        <v>2962</v>
      </c>
      <c r="E191" s="707" t="n">
        <v>250</v>
      </c>
      <c r="F191" s="682"/>
      <c r="G191" s="682"/>
      <c r="H191" s="682"/>
      <c r="I191" s="682"/>
      <c r="J191" s="682"/>
      <c r="K191" s="682"/>
      <c r="L191" s="682"/>
      <c r="M191" s="682"/>
      <c r="N191" s="682"/>
      <c r="O191" s="682"/>
      <c r="P191" s="682"/>
      <c r="Q191" s="682"/>
      <c r="R191" s="682"/>
      <c r="S191" s="682"/>
      <c r="T191" s="682"/>
      <c r="U191" s="682"/>
      <c r="V191" s="682"/>
      <c r="W191" s="682"/>
      <c r="X191" s="682"/>
      <c r="Y191" s="682"/>
      <c r="Z191" s="682"/>
      <c r="AA191" s="682"/>
      <c r="AB191" s="682"/>
      <c r="AC191" s="682"/>
      <c r="AD191" s="682"/>
      <c r="AE191" s="682"/>
      <c r="AF191" s="682"/>
      <c r="AG191" s="682"/>
      <c r="AH191" s="682"/>
      <c r="AI191" s="682"/>
      <c r="AJ191" s="682"/>
      <c r="AK191" s="682"/>
      <c r="AL191" s="696"/>
      <c r="AM191" s="696"/>
      <c r="AN191" s="696"/>
      <c r="AO191" s="696"/>
      <c r="AP191" s="696"/>
      <c r="AQ191" s="696"/>
      <c r="AR191" s="696"/>
      <c r="AS191" s="696"/>
      <c r="AT191" s="696"/>
      <c r="AU191" s="696"/>
      <c r="AV191" s="696"/>
      <c r="AW191" s="696"/>
      <c r="AX191" s="696"/>
      <c r="AY191" s="696"/>
    </row>
    <row r="192" customFormat="false" ht="19.5" hidden="false" customHeight="true" outlineLevel="0" collapsed="false">
      <c r="A192" s="705" t="s">
        <v>2903</v>
      </c>
      <c r="B192" s="705"/>
      <c r="C192" s="705"/>
      <c r="D192" s="706" t="s">
        <v>2904</v>
      </c>
      <c r="E192" s="707" t="n">
        <v>50</v>
      </c>
      <c r="F192" s="682"/>
      <c r="G192" s="682"/>
      <c r="H192" s="682"/>
      <c r="I192" s="682"/>
      <c r="J192" s="682"/>
      <c r="K192" s="682"/>
      <c r="L192" s="682"/>
      <c r="M192" s="682"/>
      <c r="N192" s="682"/>
      <c r="O192" s="682"/>
      <c r="P192" s="682"/>
      <c r="Q192" s="682"/>
      <c r="R192" s="682"/>
      <c r="S192" s="682"/>
      <c r="T192" s="682"/>
      <c r="U192" s="682"/>
      <c r="V192" s="682"/>
      <c r="W192" s="682"/>
      <c r="X192" s="682"/>
      <c r="Y192" s="682"/>
      <c r="Z192" s="682"/>
      <c r="AA192" s="682"/>
      <c r="AB192" s="682"/>
      <c r="AC192" s="682"/>
      <c r="AD192" s="682"/>
      <c r="AE192" s="682"/>
      <c r="AF192" s="682"/>
      <c r="AG192" s="682"/>
      <c r="AH192" s="682"/>
      <c r="AI192" s="682"/>
      <c r="AJ192" s="682"/>
      <c r="AK192" s="682"/>
      <c r="AL192" s="696"/>
      <c r="AM192" s="696"/>
      <c r="AN192" s="696"/>
      <c r="AO192" s="696"/>
      <c r="AP192" s="696"/>
      <c r="AQ192" s="696"/>
      <c r="AR192" s="696"/>
      <c r="AS192" s="696"/>
      <c r="AT192" s="696"/>
      <c r="AU192" s="696"/>
      <c r="AV192" s="696"/>
      <c r="AW192" s="696"/>
      <c r="AX192" s="696"/>
      <c r="AY192" s="696"/>
    </row>
    <row r="193" customFormat="false" ht="15.75" hidden="false" customHeight="true" outlineLevel="0" collapsed="false">
      <c r="A193" s="705" t="s">
        <v>2905</v>
      </c>
      <c r="B193" s="705"/>
      <c r="C193" s="705"/>
      <c r="D193" s="706" t="s">
        <v>2963</v>
      </c>
      <c r="E193" s="707" t="n">
        <v>50</v>
      </c>
      <c r="F193" s="682"/>
      <c r="G193" s="682"/>
      <c r="H193" s="682"/>
      <c r="I193" s="682"/>
      <c r="J193" s="682"/>
      <c r="K193" s="682"/>
      <c r="L193" s="682"/>
      <c r="M193" s="682"/>
      <c r="N193" s="682"/>
      <c r="O193" s="682"/>
      <c r="P193" s="682"/>
      <c r="Q193" s="682"/>
      <c r="R193" s="682"/>
      <c r="S193" s="682"/>
      <c r="T193" s="682"/>
      <c r="U193" s="682"/>
      <c r="V193" s="682"/>
      <c r="W193" s="682"/>
      <c r="X193" s="682"/>
      <c r="Y193" s="682"/>
      <c r="Z193" s="682"/>
      <c r="AA193" s="682"/>
      <c r="AB193" s="682"/>
      <c r="AC193" s="682"/>
      <c r="AD193" s="682"/>
      <c r="AE193" s="682"/>
      <c r="AF193" s="682"/>
      <c r="AG193" s="682"/>
      <c r="AH193" s="682"/>
      <c r="AI193" s="682"/>
      <c r="AJ193" s="682"/>
      <c r="AK193" s="682"/>
      <c r="AL193" s="696"/>
      <c r="AM193" s="696"/>
      <c r="AN193" s="696"/>
      <c r="AO193" s="696"/>
      <c r="AP193" s="696"/>
      <c r="AQ193" s="696"/>
      <c r="AR193" s="696"/>
      <c r="AS193" s="696"/>
      <c r="AT193" s="696"/>
      <c r="AU193" s="696"/>
      <c r="AV193" s="696"/>
      <c r="AW193" s="696"/>
      <c r="AX193" s="696"/>
      <c r="AY193" s="696"/>
    </row>
    <row r="194" customFormat="false" ht="17.25" hidden="false" customHeight="true" outlineLevel="0" collapsed="false">
      <c r="A194" s="705" t="s">
        <v>2907</v>
      </c>
      <c r="B194" s="705"/>
      <c r="C194" s="705"/>
      <c r="D194" s="706" t="s">
        <v>2954</v>
      </c>
      <c r="E194" s="707" t="n">
        <v>300</v>
      </c>
      <c r="F194" s="682"/>
      <c r="G194" s="682"/>
      <c r="H194" s="682"/>
      <c r="I194" s="682"/>
      <c r="J194" s="682"/>
      <c r="K194" s="682"/>
      <c r="L194" s="682"/>
      <c r="M194" s="682"/>
      <c r="N194" s="682"/>
      <c r="O194" s="682"/>
      <c r="P194" s="682"/>
      <c r="Q194" s="682"/>
      <c r="R194" s="682"/>
      <c r="S194" s="682"/>
      <c r="T194" s="682"/>
      <c r="U194" s="682"/>
      <c r="V194" s="682"/>
      <c r="W194" s="682"/>
      <c r="X194" s="682"/>
      <c r="Y194" s="682"/>
      <c r="Z194" s="682"/>
      <c r="AA194" s="682"/>
      <c r="AB194" s="682"/>
      <c r="AC194" s="682"/>
      <c r="AD194" s="682"/>
      <c r="AE194" s="682"/>
      <c r="AF194" s="682"/>
      <c r="AG194" s="682"/>
      <c r="AH194" s="682"/>
      <c r="AI194" s="682"/>
      <c r="AJ194" s="682"/>
      <c r="AK194" s="682"/>
      <c r="AL194" s="696"/>
      <c r="AM194" s="696"/>
      <c r="AN194" s="696"/>
      <c r="AO194" s="696"/>
      <c r="AP194" s="696"/>
      <c r="AQ194" s="696"/>
      <c r="AR194" s="696"/>
      <c r="AS194" s="696"/>
      <c r="AT194" s="696"/>
      <c r="AU194" s="696"/>
      <c r="AV194" s="696"/>
      <c r="AW194" s="696"/>
      <c r="AX194" s="696"/>
      <c r="AY194" s="696"/>
    </row>
    <row r="195" customFormat="false" ht="31.5" hidden="false" customHeight="true" outlineLevel="0" collapsed="false">
      <c r="A195" s="705" t="s">
        <v>2964</v>
      </c>
      <c r="B195" s="705"/>
      <c r="C195" s="705"/>
      <c r="D195" s="706" t="s">
        <v>2965</v>
      </c>
      <c r="E195" s="707" t="n">
        <v>270</v>
      </c>
      <c r="F195" s="682"/>
      <c r="G195" s="682"/>
      <c r="H195" s="682"/>
      <c r="I195" s="682"/>
      <c r="J195" s="682"/>
      <c r="K195" s="682"/>
      <c r="L195" s="682"/>
      <c r="M195" s="682"/>
      <c r="N195" s="682"/>
      <c r="O195" s="682"/>
      <c r="P195" s="682"/>
      <c r="Q195" s="682"/>
      <c r="R195" s="682"/>
      <c r="S195" s="682"/>
      <c r="T195" s="682"/>
      <c r="U195" s="682"/>
      <c r="V195" s="682"/>
      <c r="W195" s="682"/>
      <c r="X195" s="682"/>
      <c r="Y195" s="682"/>
      <c r="Z195" s="682"/>
      <c r="AA195" s="682"/>
      <c r="AB195" s="682"/>
      <c r="AC195" s="682"/>
      <c r="AD195" s="682"/>
      <c r="AE195" s="682"/>
      <c r="AF195" s="682"/>
      <c r="AG195" s="682"/>
      <c r="AH195" s="682"/>
      <c r="AI195" s="682"/>
      <c r="AJ195" s="682"/>
      <c r="AK195" s="682"/>
      <c r="AL195" s="696"/>
      <c r="AM195" s="696"/>
      <c r="AN195" s="696"/>
      <c r="AO195" s="696"/>
      <c r="AP195" s="696"/>
      <c r="AQ195" s="696"/>
      <c r="AR195" s="696"/>
      <c r="AS195" s="696"/>
      <c r="AT195" s="696"/>
      <c r="AU195" s="696"/>
      <c r="AV195" s="696"/>
      <c r="AW195" s="696"/>
      <c r="AX195" s="696"/>
      <c r="AY195" s="696"/>
    </row>
    <row r="196" customFormat="false" ht="29.25" hidden="false" customHeight="true" outlineLevel="0" collapsed="false">
      <c r="A196" s="705" t="s">
        <v>2966</v>
      </c>
      <c r="B196" s="705"/>
      <c r="C196" s="705"/>
      <c r="D196" s="706" t="s">
        <v>2967</v>
      </c>
      <c r="E196" s="707" t="n">
        <v>270</v>
      </c>
      <c r="F196" s="682"/>
      <c r="G196" s="682"/>
      <c r="H196" s="682"/>
      <c r="I196" s="682"/>
      <c r="J196" s="682"/>
      <c r="K196" s="682"/>
      <c r="L196" s="682"/>
      <c r="M196" s="682"/>
      <c r="N196" s="682"/>
      <c r="O196" s="682"/>
      <c r="P196" s="682"/>
      <c r="Q196" s="682"/>
      <c r="R196" s="682"/>
      <c r="S196" s="682"/>
      <c r="T196" s="682"/>
      <c r="U196" s="682"/>
      <c r="V196" s="682"/>
      <c r="W196" s="682"/>
      <c r="X196" s="682"/>
      <c r="Y196" s="682"/>
      <c r="Z196" s="682"/>
      <c r="AA196" s="682"/>
      <c r="AB196" s="682"/>
      <c r="AC196" s="682"/>
      <c r="AD196" s="682"/>
      <c r="AE196" s="682"/>
      <c r="AF196" s="682"/>
      <c r="AG196" s="682"/>
      <c r="AH196" s="682"/>
      <c r="AI196" s="682"/>
      <c r="AJ196" s="682"/>
      <c r="AK196" s="682"/>
      <c r="AL196" s="696"/>
      <c r="AM196" s="696"/>
      <c r="AN196" s="696"/>
      <c r="AO196" s="696"/>
      <c r="AP196" s="696"/>
      <c r="AQ196" s="696"/>
      <c r="AR196" s="696"/>
      <c r="AS196" s="696"/>
      <c r="AT196" s="696"/>
      <c r="AU196" s="696"/>
      <c r="AV196" s="696"/>
      <c r="AW196" s="696"/>
      <c r="AX196" s="696"/>
      <c r="AY196" s="696"/>
    </row>
    <row r="197" customFormat="false" ht="21.75" hidden="false" customHeight="true" outlineLevel="0" collapsed="false">
      <c r="A197" s="705" t="s">
        <v>2913</v>
      </c>
      <c r="B197" s="705"/>
      <c r="C197" s="705"/>
      <c r="D197" s="706" t="s">
        <v>2968</v>
      </c>
      <c r="E197" s="707" t="n">
        <v>450</v>
      </c>
      <c r="F197" s="682"/>
      <c r="G197" s="682"/>
      <c r="H197" s="682"/>
      <c r="I197" s="682"/>
      <c r="J197" s="682"/>
      <c r="K197" s="682"/>
      <c r="L197" s="682"/>
      <c r="M197" s="682"/>
      <c r="N197" s="682"/>
      <c r="O197" s="682"/>
      <c r="P197" s="682"/>
      <c r="Q197" s="682"/>
      <c r="R197" s="682"/>
      <c r="S197" s="682"/>
      <c r="T197" s="682"/>
      <c r="U197" s="682"/>
      <c r="V197" s="682"/>
      <c r="W197" s="682"/>
      <c r="X197" s="682"/>
      <c r="Y197" s="682"/>
      <c r="Z197" s="682"/>
      <c r="AA197" s="682"/>
      <c r="AB197" s="682"/>
      <c r="AC197" s="682"/>
      <c r="AD197" s="682"/>
      <c r="AE197" s="682"/>
      <c r="AF197" s="682"/>
      <c r="AG197" s="682"/>
      <c r="AH197" s="682"/>
      <c r="AI197" s="682"/>
      <c r="AJ197" s="682"/>
      <c r="AK197" s="682"/>
      <c r="AL197" s="696"/>
      <c r="AM197" s="696"/>
      <c r="AN197" s="696"/>
      <c r="AO197" s="696"/>
      <c r="AP197" s="696"/>
      <c r="AQ197" s="696"/>
      <c r="AR197" s="696"/>
      <c r="AS197" s="696"/>
      <c r="AT197" s="696"/>
      <c r="AU197" s="696"/>
      <c r="AV197" s="696"/>
      <c r="AW197" s="696"/>
      <c r="AX197" s="696"/>
      <c r="AY197" s="696"/>
    </row>
    <row r="198" customFormat="false" ht="14.25" hidden="false" customHeight="true" outlineLevel="0" collapsed="false">
      <c r="A198" s="710" t="s">
        <v>2915</v>
      </c>
      <c r="B198" s="710"/>
      <c r="C198" s="710"/>
      <c r="D198" s="350" t="s">
        <v>2969</v>
      </c>
      <c r="E198" s="707" t="n">
        <v>200</v>
      </c>
      <c r="F198" s="682"/>
      <c r="G198" s="682"/>
      <c r="H198" s="682"/>
      <c r="I198" s="682"/>
      <c r="J198" s="682"/>
      <c r="K198" s="682"/>
      <c r="L198" s="682"/>
      <c r="M198" s="682"/>
      <c r="N198" s="682"/>
      <c r="O198" s="682"/>
      <c r="P198" s="682"/>
      <c r="Q198" s="682"/>
      <c r="R198" s="682"/>
      <c r="S198" s="682"/>
      <c r="T198" s="682"/>
      <c r="U198" s="682"/>
      <c r="V198" s="682"/>
      <c r="W198" s="682"/>
      <c r="X198" s="682"/>
      <c r="Y198" s="682"/>
      <c r="Z198" s="682"/>
      <c r="AA198" s="682"/>
      <c r="AB198" s="682"/>
      <c r="AC198" s="682"/>
      <c r="AD198" s="682"/>
      <c r="AE198" s="682"/>
      <c r="AF198" s="682"/>
      <c r="AG198" s="682"/>
      <c r="AH198" s="682"/>
      <c r="AI198" s="682"/>
      <c r="AJ198" s="682"/>
      <c r="AK198" s="682"/>
      <c r="AL198" s="696"/>
      <c r="AM198" s="696"/>
      <c r="AN198" s="696"/>
      <c r="AO198" s="696"/>
      <c r="AP198" s="696"/>
      <c r="AQ198" s="696"/>
      <c r="AR198" s="696"/>
      <c r="AS198" s="696"/>
      <c r="AT198" s="696"/>
      <c r="AU198" s="696"/>
      <c r="AV198" s="696"/>
      <c r="AW198" s="696"/>
      <c r="AX198" s="696"/>
      <c r="AY198" s="696"/>
    </row>
    <row r="199" customFormat="false" ht="134.25" hidden="false" customHeight="true" outlineLevel="0" collapsed="false">
      <c r="A199" s="711" t="s">
        <v>2917</v>
      </c>
      <c r="B199" s="711"/>
      <c r="C199" s="711"/>
      <c r="D199" s="207" t="s">
        <v>2970</v>
      </c>
      <c r="E199" s="712" t="n">
        <v>517.4</v>
      </c>
      <c r="F199" s="682"/>
      <c r="G199" s="682"/>
      <c r="H199" s="682"/>
      <c r="I199" s="682"/>
      <c r="J199" s="682"/>
      <c r="K199" s="682"/>
      <c r="L199" s="682"/>
      <c r="M199" s="682"/>
      <c r="N199" s="682"/>
      <c r="O199" s="682"/>
      <c r="P199" s="682"/>
      <c r="Q199" s="682"/>
      <c r="R199" s="682"/>
      <c r="S199" s="682"/>
      <c r="T199" s="682"/>
      <c r="U199" s="682"/>
      <c r="V199" s="682"/>
      <c r="W199" s="682"/>
      <c r="X199" s="682"/>
      <c r="Y199" s="682"/>
      <c r="Z199" s="682"/>
      <c r="AA199" s="682"/>
      <c r="AB199" s="682"/>
      <c r="AC199" s="682"/>
      <c r="AD199" s="682"/>
      <c r="AE199" s="682"/>
      <c r="AF199" s="682"/>
      <c r="AG199" s="682"/>
      <c r="AH199" s="682"/>
      <c r="AI199" s="682"/>
      <c r="AJ199" s="682"/>
      <c r="AK199" s="682"/>
      <c r="AL199" s="696"/>
      <c r="AM199" s="696"/>
      <c r="AN199" s="696"/>
      <c r="AO199" s="696"/>
      <c r="AP199" s="696"/>
      <c r="AQ199" s="696"/>
      <c r="AR199" s="696"/>
      <c r="AS199" s="696"/>
      <c r="AT199" s="696"/>
      <c r="AU199" s="696"/>
      <c r="AV199" s="696"/>
      <c r="AW199" s="696"/>
      <c r="AX199" s="696"/>
      <c r="AY199" s="696"/>
    </row>
    <row r="200" customFormat="false" ht="21" hidden="false" customHeight="true" outlineLevel="0" collapsed="false">
      <c r="A200" s="713" t="s">
        <v>2919</v>
      </c>
      <c r="B200" s="713"/>
      <c r="C200" s="713"/>
      <c r="D200" s="714" t="s">
        <v>2920</v>
      </c>
      <c r="E200" s="715" t="n">
        <v>300</v>
      </c>
      <c r="F200" s="682"/>
      <c r="G200" s="682"/>
      <c r="H200" s="682"/>
      <c r="I200" s="682"/>
      <c r="J200" s="682"/>
      <c r="K200" s="682"/>
      <c r="L200" s="682"/>
      <c r="M200" s="682"/>
      <c r="N200" s="682"/>
      <c r="O200" s="682"/>
      <c r="P200" s="682"/>
      <c r="Q200" s="682"/>
      <c r="R200" s="682"/>
      <c r="S200" s="682"/>
      <c r="T200" s="682"/>
      <c r="U200" s="682"/>
      <c r="V200" s="682"/>
      <c r="W200" s="682"/>
      <c r="X200" s="682"/>
      <c r="Y200" s="682"/>
      <c r="Z200" s="682"/>
      <c r="AA200" s="682"/>
      <c r="AB200" s="682"/>
      <c r="AC200" s="682"/>
      <c r="AD200" s="682"/>
      <c r="AE200" s="682"/>
      <c r="AF200" s="682"/>
      <c r="AG200" s="682"/>
      <c r="AH200" s="682"/>
      <c r="AI200" s="682"/>
      <c r="AJ200" s="682"/>
      <c r="AK200" s="682"/>
      <c r="AL200" s="696"/>
      <c r="AM200" s="696"/>
      <c r="AN200" s="696"/>
      <c r="AO200" s="696"/>
      <c r="AP200" s="696"/>
      <c r="AQ200" s="696"/>
      <c r="AR200" s="696"/>
      <c r="AS200" s="696"/>
      <c r="AT200" s="696"/>
      <c r="AU200" s="696"/>
      <c r="AV200" s="696"/>
      <c r="AW200" s="696"/>
      <c r="AX200" s="696"/>
      <c r="AY200" s="696"/>
    </row>
    <row r="201" customFormat="false" ht="48" hidden="false" customHeight="true" outlineLevel="0" collapsed="false">
      <c r="A201" s="713" t="s">
        <v>2921</v>
      </c>
      <c r="B201" s="713"/>
      <c r="C201" s="713"/>
      <c r="D201" s="714" t="s">
        <v>2971</v>
      </c>
      <c r="E201" s="715" t="n">
        <v>600</v>
      </c>
      <c r="F201" s="682"/>
      <c r="G201" s="682"/>
      <c r="H201" s="682"/>
      <c r="I201" s="682"/>
      <c r="J201" s="682"/>
      <c r="K201" s="682"/>
      <c r="L201" s="682"/>
      <c r="M201" s="682"/>
      <c r="N201" s="682"/>
      <c r="O201" s="682"/>
      <c r="P201" s="682"/>
      <c r="Q201" s="682"/>
      <c r="R201" s="682"/>
      <c r="S201" s="682"/>
      <c r="T201" s="682"/>
      <c r="U201" s="682"/>
      <c r="V201" s="682"/>
      <c r="W201" s="682"/>
      <c r="X201" s="682"/>
      <c r="Y201" s="682"/>
      <c r="Z201" s="682"/>
      <c r="AA201" s="682"/>
      <c r="AB201" s="682"/>
      <c r="AC201" s="682"/>
      <c r="AD201" s="682"/>
      <c r="AE201" s="682"/>
      <c r="AF201" s="682"/>
      <c r="AG201" s="682"/>
      <c r="AH201" s="682"/>
      <c r="AI201" s="682"/>
      <c r="AJ201" s="682"/>
      <c r="AK201" s="682"/>
      <c r="AL201" s="696"/>
      <c r="AM201" s="696"/>
      <c r="AN201" s="696"/>
      <c r="AO201" s="696"/>
      <c r="AP201" s="696"/>
      <c r="AQ201" s="696"/>
      <c r="AR201" s="696"/>
      <c r="AS201" s="696"/>
      <c r="AT201" s="696"/>
      <c r="AU201" s="696"/>
      <c r="AV201" s="696"/>
      <c r="AW201" s="696"/>
      <c r="AX201" s="696"/>
      <c r="AY201" s="696"/>
    </row>
    <row r="202" customFormat="false" ht="18.75" hidden="false" customHeight="true" outlineLevel="0" collapsed="false">
      <c r="A202" s="713" t="s">
        <v>2923</v>
      </c>
      <c r="B202" s="713"/>
      <c r="C202" s="713"/>
      <c r="D202" s="714" t="s">
        <v>2972</v>
      </c>
      <c r="E202" s="715" t="n">
        <v>517.4</v>
      </c>
      <c r="F202" s="682"/>
      <c r="G202" s="682"/>
      <c r="H202" s="682"/>
      <c r="I202" s="682"/>
      <c r="J202" s="682"/>
      <c r="K202" s="682"/>
      <c r="L202" s="682"/>
      <c r="M202" s="682"/>
      <c r="N202" s="682"/>
      <c r="O202" s="682"/>
      <c r="P202" s="682"/>
      <c r="Q202" s="682"/>
      <c r="R202" s="682"/>
      <c r="S202" s="682"/>
      <c r="T202" s="682"/>
      <c r="U202" s="682"/>
      <c r="V202" s="682"/>
      <c r="W202" s="682"/>
      <c r="X202" s="682"/>
      <c r="Y202" s="682"/>
      <c r="Z202" s="682"/>
      <c r="AA202" s="682"/>
      <c r="AB202" s="682"/>
      <c r="AC202" s="682"/>
      <c r="AD202" s="682"/>
      <c r="AE202" s="682"/>
      <c r="AF202" s="682"/>
      <c r="AG202" s="682"/>
      <c r="AH202" s="682"/>
      <c r="AI202" s="682"/>
      <c r="AJ202" s="682"/>
      <c r="AK202" s="682"/>
      <c r="AL202" s="696"/>
      <c r="AM202" s="696"/>
      <c r="AN202" s="696"/>
      <c r="AO202" s="696"/>
      <c r="AP202" s="696"/>
      <c r="AQ202" s="696"/>
      <c r="AR202" s="696"/>
      <c r="AS202" s="696"/>
      <c r="AT202" s="696"/>
      <c r="AU202" s="696"/>
      <c r="AV202" s="696"/>
      <c r="AW202" s="696"/>
      <c r="AX202" s="696"/>
      <c r="AY202" s="696"/>
    </row>
    <row r="203" customFormat="false" ht="19.5" hidden="false" customHeight="true" outlineLevel="0" collapsed="false">
      <c r="A203" s="713" t="s">
        <v>2925</v>
      </c>
      <c r="B203" s="713"/>
      <c r="C203" s="713"/>
      <c r="D203" s="714" t="s">
        <v>2973</v>
      </c>
      <c r="E203" s="715" t="n">
        <v>250</v>
      </c>
      <c r="F203" s="682"/>
      <c r="G203" s="682"/>
      <c r="H203" s="682"/>
      <c r="I203" s="682"/>
      <c r="J203" s="682"/>
      <c r="K203" s="682"/>
      <c r="L203" s="682"/>
      <c r="M203" s="682"/>
      <c r="N203" s="682"/>
      <c r="O203" s="682"/>
      <c r="P203" s="682"/>
      <c r="Q203" s="682"/>
      <c r="R203" s="682"/>
      <c r="S203" s="682"/>
      <c r="T203" s="682"/>
      <c r="U203" s="682"/>
      <c r="V203" s="682"/>
      <c r="W203" s="682"/>
      <c r="X203" s="682"/>
      <c r="Y203" s="682"/>
      <c r="Z203" s="682"/>
      <c r="AA203" s="682"/>
      <c r="AB203" s="682"/>
      <c r="AC203" s="682"/>
      <c r="AD203" s="682"/>
      <c r="AE203" s="682"/>
      <c r="AF203" s="682"/>
      <c r="AG203" s="682"/>
      <c r="AH203" s="682"/>
      <c r="AI203" s="682"/>
      <c r="AJ203" s="682"/>
      <c r="AK203" s="682"/>
      <c r="AL203" s="696"/>
      <c r="AM203" s="696"/>
      <c r="AN203" s="696"/>
      <c r="AO203" s="696"/>
      <c r="AP203" s="696"/>
      <c r="AQ203" s="696"/>
      <c r="AR203" s="696"/>
      <c r="AS203" s="696"/>
      <c r="AT203" s="696"/>
      <c r="AU203" s="696"/>
      <c r="AV203" s="696"/>
      <c r="AW203" s="696"/>
      <c r="AX203" s="696"/>
      <c r="AY203" s="696"/>
    </row>
    <row r="204" customFormat="false" ht="25.5" hidden="false" customHeight="true" outlineLevel="0" collapsed="false">
      <c r="A204" s="711" t="s">
        <v>2927</v>
      </c>
      <c r="B204" s="711"/>
      <c r="C204" s="711"/>
      <c r="D204" s="207" t="s">
        <v>2928</v>
      </c>
      <c r="E204" s="712" t="n">
        <v>500</v>
      </c>
      <c r="F204" s="682"/>
      <c r="G204" s="682"/>
      <c r="H204" s="682"/>
      <c r="I204" s="682"/>
      <c r="J204" s="682"/>
      <c r="K204" s="682"/>
      <c r="L204" s="682"/>
      <c r="M204" s="682"/>
      <c r="N204" s="682"/>
      <c r="O204" s="682"/>
      <c r="P204" s="682"/>
      <c r="Q204" s="682"/>
      <c r="R204" s="682"/>
      <c r="S204" s="682"/>
      <c r="T204" s="682"/>
      <c r="U204" s="682"/>
      <c r="V204" s="682"/>
      <c r="W204" s="682"/>
      <c r="X204" s="682"/>
      <c r="Y204" s="682"/>
      <c r="Z204" s="682"/>
      <c r="AA204" s="682"/>
      <c r="AB204" s="682"/>
      <c r="AC204" s="682"/>
      <c r="AD204" s="682"/>
      <c r="AE204" s="682"/>
      <c r="AF204" s="682"/>
      <c r="AG204" s="682"/>
      <c r="AH204" s="682"/>
      <c r="AI204" s="682"/>
      <c r="AJ204" s="682"/>
      <c r="AK204" s="682"/>
      <c r="AL204" s="696"/>
      <c r="AM204" s="696"/>
      <c r="AN204" s="696"/>
      <c r="AO204" s="696"/>
      <c r="AP204" s="696"/>
      <c r="AQ204" s="696"/>
      <c r="AR204" s="696"/>
      <c r="AS204" s="696"/>
      <c r="AT204" s="696"/>
      <c r="AU204" s="696"/>
      <c r="AV204" s="696"/>
      <c r="AW204" s="696"/>
      <c r="AX204" s="696"/>
      <c r="AY204" s="696"/>
    </row>
    <row r="205" customFormat="false" ht="62.25" hidden="false" customHeight="true" outlineLevel="0" collapsed="false">
      <c r="A205" s="711" t="s">
        <v>2917</v>
      </c>
      <c r="B205" s="711"/>
      <c r="C205" s="711"/>
      <c r="D205" s="207" t="s">
        <v>2974</v>
      </c>
      <c r="E205" s="712" t="n">
        <v>517.4</v>
      </c>
      <c r="F205" s="682"/>
      <c r="G205" s="682"/>
      <c r="H205" s="682"/>
      <c r="I205" s="682"/>
      <c r="J205" s="682"/>
      <c r="K205" s="682"/>
      <c r="L205" s="682"/>
      <c r="M205" s="682"/>
      <c r="N205" s="682"/>
      <c r="O205" s="682"/>
      <c r="P205" s="682"/>
      <c r="Q205" s="682"/>
      <c r="R205" s="682"/>
      <c r="S205" s="682"/>
      <c r="T205" s="682"/>
      <c r="U205" s="682"/>
      <c r="V205" s="682"/>
      <c r="W205" s="682"/>
      <c r="X205" s="682"/>
      <c r="Y205" s="682"/>
      <c r="Z205" s="682"/>
      <c r="AA205" s="682"/>
      <c r="AB205" s="682"/>
      <c r="AC205" s="682"/>
      <c r="AD205" s="682"/>
      <c r="AE205" s="682"/>
      <c r="AF205" s="682"/>
      <c r="AG205" s="682"/>
      <c r="AH205" s="682"/>
      <c r="AI205" s="682"/>
      <c r="AJ205" s="682"/>
      <c r="AK205" s="682"/>
      <c r="AL205" s="696"/>
      <c r="AM205" s="696"/>
      <c r="AN205" s="696"/>
      <c r="AO205" s="696"/>
      <c r="AP205" s="696"/>
      <c r="AQ205" s="696"/>
      <c r="AR205" s="696"/>
      <c r="AS205" s="696"/>
      <c r="AT205" s="696"/>
      <c r="AU205" s="696"/>
      <c r="AV205" s="696"/>
      <c r="AW205" s="696"/>
      <c r="AX205" s="696"/>
      <c r="AY205" s="696"/>
    </row>
    <row r="206" customFormat="false" ht="42" hidden="false" customHeight="true" outlineLevel="0" collapsed="false">
      <c r="A206" s="710" t="s">
        <v>2975</v>
      </c>
      <c r="B206" s="710"/>
      <c r="C206" s="710"/>
      <c r="D206" s="350" t="s">
        <v>2976</v>
      </c>
      <c r="E206" s="707" t="n">
        <v>653.4</v>
      </c>
      <c r="F206" s="682"/>
      <c r="G206" s="682"/>
      <c r="H206" s="682"/>
      <c r="I206" s="682"/>
      <c r="J206" s="682"/>
      <c r="K206" s="682"/>
      <c r="L206" s="682"/>
      <c r="M206" s="682"/>
      <c r="N206" s="682"/>
      <c r="O206" s="682"/>
      <c r="P206" s="682"/>
      <c r="Q206" s="682"/>
      <c r="R206" s="682"/>
      <c r="S206" s="682"/>
      <c r="T206" s="682"/>
      <c r="U206" s="682"/>
      <c r="V206" s="682"/>
      <c r="W206" s="682"/>
      <c r="X206" s="682"/>
      <c r="Y206" s="682"/>
      <c r="Z206" s="682"/>
      <c r="AA206" s="682"/>
      <c r="AB206" s="682"/>
      <c r="AC206" s="682"/>
      <c r="AD206" s="682"/>
      <c r="AE206" s="682"/>
      <c r="AF206" s="682"/>
      <c r="AG206" s="682"/>
      <c r="AH206" s="682"/>
      <c r="AI206" s="682"/>
      <c r="AJ206" s="682"/>
      <c r="AK206" s="682"/>
      <c r="AL206" s="696"/>
      <c r="AM206" s="696"/>
      <c r="AN206" s="696"/>
      <c r="AO206" s="696"/>
      <c r="AP206" s="696"/>
      <c r="AQ206" s="696"/>
      <c r="AR206" s="696"/>
      <c r="AS206" s="696"/>
      <c r="AT206" s="696"/>
      <c r="AU206" s="696"/>
      <c r="AV206" s="696"/>
      <c r="AW206" s="696"/>
      <c r="AX206" s="696"/>
      <c r="AY206" s="696"/>
    </row>
    <row r="207" customFormat="false" ht="25.5" hidden="false" customHeight="true" outlineLevel="0" collapsed="false">
      <c r="A207" s="710" t="s">
        <v>2946</v>
      </c>
      <c r="B207" s="710"/>
      <c r="C207" s="710"/>
      <c r="D207" s="350" t="s">
        <v>2977</v>
      </c>
      <c r="E207" s="707" t="n">
        <v>627</v>
      </c>
      <c r="F207" s="682"/>
      <c r="G207" s="682"/>
      <c r="H207" s="682"/>
      <c r="I207" s="682"/>
      <c r="J207" s="682"/>
      <c r="K207" s="682"/>
      <c r="L207" s="682"/>
      <c r="M207" s="682"/>
      <c r="N207" s="682"/>
      <c r="O207" s="682"/>
      <c r="P207" s="682"/>
      <c r="Q207" s="682"/>
      <c r="R207" s="682"/>
      <c r="S207" s="682"/>
      <c r="T207" s="682"/>
      <c r="U207" s="682"/>
      <c r="V207" s="682"/>
      <c r="W207" s="682"/>
      <c r="X207" s="682"/>
      <c r="Y207" s="682"/>
      <c r="Z207" s="682"/>
      <c r="AA207" s="682"/>
      <c r="AB207" s="682"/>
      <c r="AC207" s="682"/>
      <c r="AD207" s="682"/>
      <c r="AE207" s="682"/>
      <c r="AF207" s="682"/>
      <c r="AG207" s="682"/>
      <c r="AH207" s="682"/>
      <c r="AI207" s="682"/>
      <c r="AJ207" s="682"/>
      <c r="AK207" s="682"/>
      <c r="AL207" s="696"/>
      <c r="AM207" s="696"/>
      <c r="AN207" s="696"/>
      <c r="AO207" s="696"/>
      <c r="AP207" s="696"/>
      <c r="AQ207" s="696"/>
      <c r="AR207" s="696"/>
      <c r="AS207" s="696"/>
      <c r="AT207" s="696"/>
      <c r="AU207" s="696"/>
      <c r="AV207" s="696"/>
      <c r="AW207" s="696"/>
      <c r="AX207" s="696"/>
      <c r="AY207" s="696"/>
    </row>
    <row r="208" customFormat="false" ht="33.75" hidden="false" customHeight="true" outlineLevel="0" collapsed="false">
      <c r="A208" s="710" t="s">
        <v>2758</v>
      </c>
      <c r="B208" s="710"/>
      <c r="C208" s="710"/>
      <c r="D208" s="716" t="s">
        <v>2948</v>
      </c>
      <c r="E208" s="707" t="n">
        <v>565</v>
      </c>
      <c r="F208" s="682"/>
      <c r="G208" s="682"/>
      <c r="H208" s="682"/>
      <c r="I208" s="682"/>
      <c r="J208" s="682"/>
      <c r="K208" s="682"/>
      <c r="L208" s="682"/>
      <c r="M208" s="682"/>
      <c r="N208" s="682"/>
      <c r="O208" s="682"/>
      <c r="P208" s="682"/>
      <c r="Q208" s="682"/>
      <c r="R208" s="682"/>
      <c r="S208" s="682"/>
      <c r="T208" s="682"/>
      <c r="U208" s="682"/>
      <c r="V208" s="682"/>
      <c r="W208" s="682"/>
      <c r="X208" s="682"/>
      <c r="Y208" s="682"/>
      <c r="Z208" s="682"/>
      <c r="AA208" s="682"/>
      <c r="AB208" s="682"/>
      <c r="AC208" s="682"/>
      <c r="AD208" s="682"/>
      <c r="AE208" s="682"/>
      <c r="AF208" s="682"/>
      <c r="AG208" s="682"/>
      <c r="AH208" s="682"/>
      <c r="AI208" s="682"/>
      <c r="AJ208" s="682"/>
      <c r="AK208" s="682"/>
      <c r="AL208" s="696"/>
      <c r="AM208" s="696"/>
      <c r="AN208" s="696"/>
      <c r="AO208" s="696"/>
      <c r="AP208" s="696"/>
      <c r="AQ208" s="696"/>
      <c r="AR208" s="696"/>
      <c r="AS208" s="696"/>
      <c r="AT208" s="696"/>
      <c r="AU208" s="696"/>
      <c r="AV208" s="696"/>
      <c r="AW208" s="696"/>
      <c r="AX208" s="696"/>
      <c r="AY208" s="696"/>
    </row>
    <row r="209" customFormat="false" ht="72" hidden="false" customHeight="true" outlineLevel="0" collapsed="false">
      <c r="A209" s="717" t="s">
        <v>2949</v>
      </c>
      <c r="B209" s="717"/>
      <c r="C209" s="717"/>
      <c r="D209" s="218" t="s">
        <v>2978</v>
      </c>
      <c r="E209" s="709" t="n">
        <v>1367</v>
      </c>
      <c r="F209" s="682"/>
      <c r="G209" s="682"/>
      <c r="H209" s="682"/>
      <c r="I209" s="682"/>
      <c r="J209" s="682"/>
      <c r="K209" s="682"/>
      <c r="L209" s="682"/>
      <c r="M209" s="682"/>
      <c r="N209" s="682"/>
      <c r="O209" s="682"/>
      <c r="P209" s="682"/>
      <c r="Q209" s="682"/>
      <c r="R209" s="682"/>
      <c r="S209" s="682"/>
      <c r="T209" s="682"/>
      <c r="U209" s="682"/>
      <c r="V209" s="682"/>
      <c r="W209" s="682"/>
      <c r="X209" s="682"/>
      <c r="Y209" s="682"/>
      <c r="Z209" s="682"/>
      <c r="AA209" s="682"/>
      <c r="AB209" s="682"/>
      <c r="AC209" s="682"/>
      <c r="AD209" s="682"/>
      <c r="AE209" s="682"/>
      <c r="AF209" s="682"/>
      <c r="AG209" s="682"/>
      <c r="AH209" s="682"/>
      <c r="AI209" s="682"/>
      <c r="AJ209" s="682"/>
      <c r="AK209" s="682"/>
      <c r="AL209" s="696"/>
      <c r="AM209" s="696"/>
      <c r="AN209" s="696"/>
      <c r="AO209" s="696"/>
      <c r="AP209" s="696"/>
      <c r="AQ209" s="696"/>
      <c r="AR209" s="696"/>
      <c r="AS209" s="696"/>
      <c r="AT209" s="696"/>
      <c r="AU209" s="696"/>
      <c r="AV209" s="696"/>
      <c r="AW209" s="696"/>
      <c r="AX209" s="696"/>
      <c r="AY209" s="696"/>
    </row>
    <row r="210" customFormat="false" ht="25.5" hidden="false" customHeight="true" outlineLevel="0" collapsed="false">
      <c r="A210" s="710" t="s">
        <v>2705</v>
      </c>
      <c r="B210" s="710"/>
      <c r="C210" s="710"/>
      <c r="D210" s="350" t="s">
        <v>2930</v>
      </c>
      <c r="E210" s="707" t="n">
        <v>1043.1</v>
      </c>
      <c r="F210" s="682"/>
      <c r="G210" s="682"/>
      <c r="H210" s="682"/>
      <c r="I210" s="682"/>
      <c r="J210" s="682"/>
      <c r="K210" s="682"/>
      <c r="L210" s="682"/>
      <c r="M210" s="682"/>
      <c r="N210" s="682"/>
      <c r="O210" s="682"/>
      <c r="P210" s="682"/>
      <c r="Q210" s="682"/>
      <c r="R210" s="682"/>
      <c r="S210" s="682"/>
      <c r="T210" s="682"/>
      <c r="U210" s="682"/>
      <c r="V210" s="682"/>
      <c r="W210" s="682"/>
      <c r="X210" s="682"/>
      <c r="Y210" s="682"/>
      <c r="Z210" s="682"/>
      <c r="AA210" s="682"/>
      <c r="AB210" s="682"/>
      <c r="AC210" s="682"/>
      <c r="AD210" s="682"/>
      <c r="AE210" s="682"/>
      <c r="AF210" s="682"/>
      <c r="AG210" s="682"/>
      <c r="AH210" s="682"/>
      <c r="AI210" s="682"/>
      <c r="AJ210" s="682"/>
      <c r="AK210" s="682"/>
      <c r="AL210" s="696"/>
      <c r="AM210" s="696"/>
      <c r="AN210" s="696"/>
      <c r="AO210" s="696"/>
      <c r="AP210" s="696"/>
      <c r="AQ210" s="696"/>
      <c r="AR210" s="696"/>
      <c r="AS210" s="696"/>
      <c r="AT210" s="696"/>
      <c r="AU210" s="696"/>
      <c r="AV210" s="696"/>
      <c r="AW210" s="696"/>
      <c r="AX210" s="696"/>
      <c r="AY210" s="696"/>
    </row>
    <row r="211" customFormat="false" ht="47.25" hidden="false" customHeight="true" outlineLevel="0" collapsed="false">
      <c r="A211" s="718" t="s">
        <v>2979</v>
      </c>
      <c r="B211" s="718"/>
      <c r="C211" s="718"/>
      <c r="D211" s="718"/>
      <c r="E211" s="718"/>
      <c r="F211" s="682"/>
      <c r="G211" s="682"/>
      <c r="H211" s="682"/>
      <c r="I211" s="682"/>
      <c r="J211" s="682"/>
      <c r="K211" s="682"/>
      <c r="L211" s="682"/>
      <c r="M211" s="682"/>
      <c r="N211" s="682"/>
      <c r="O211" s="682"/>
      <c r="P211" s="682"/>
      <c r="Q211" s="682"/>
      <c r="R211" s="682"/>
      <c r="S211" s="682"/>
      <c r="T211" s="682"/>
      <c r="U211" s="682"/>
      <c r="V211" s="682"/>
      <c r="W211" s="682"/>
      <c r="X211" s="682"/>
      <c r="Y211" s="682"/>
      <c r="Z211" s="682"/>
      <c r="AA211" s="682"/>
      <c r="AB211" s="682"/>
      <c r="AC211" s="682"/>
      <c r="AD211" s="682"/>
      <c r="AE211" s="682"/>
      <c r="AF211" s="682"/>
      <c r="AG211" s="682"/>
      <c r="AH211" s="682"/>
      <c r="AI211" s="682"/>
      <c r="AJ211" s="682"/>
      <c r="AK211" s="682"/>
      <c r="AL211" s="696"/>
      <c r="AM211" s="696"/>
      <c r="AN211" s="696"/>
      <c r="AO211" s="696"/>
      <c r="AP211" s="696"/>
      <c r="AQ211" s="696"/>
      <c r="AR211" s="696"/>
      <c r="AS211" s="696"/>
      <c r="AT211" s="696"/>
      <c r="AU211" s="696"/>
      <c r="AV211" s="696"/>
      <c r="AW211" s="696"/>
      <c r="AX211" s="696"/>
      <c r="AY211" s="696"/>
    </row>
    <row r="212" customFormat="false" ht="12.75" hidden="false" customHeight="true" outlineLevel="0" collapsed="false">
      <c r="A212" s="719" t="s">
        <v>2980</v>
      </c>
      <c r="B212" s="719"/>
      <c r="C212" s="719" t="s">
        <v>1723</v>
      </c>
      <c r="D212" s="720" t="s">
        <v>2891</v>
      </c>
      <c r="E212" s="719" t="s">
        <v>2958</v>
      </c>
      <c r="F212" s="721" t="s">
        <v>2981</v>
      </c>
      <c r="G212" s="721"/>
      <c r="H212" s="721"/>
      <c r="I212" s="721"/>
      <c r="J212" s="721"/>
      <c r="K212" s="721"/>
      <c r="L212" s="721"/>
      <c r="M212" s="721"/>
      <c r="N212" s="721"/>
      <c r="O212" s="721"/>
      <c r="P212" s="721"/>
      <c r="Q212" s="721"/>
      <c r="R212" s="721"/>
      <c r="S212" s="721"/>
      <c r="T212" s="721"/>
      <c r="U212" s="721"/>
      <c r="V212" s="721"/>
      <c r="W212" s="721"/>
      <c r="X212" s="721"/>
      <c r="Y212" s="721"/>
      <c r="Z212" s="721"/>
      <c r="AA212" s="721"/>
      <c r="AB212" s="721"/>
      <c r="AC212" s="721"/>
      <c r="AD212" s="721"/>
      <c r="AE212" s="721"/>
      <c r="AF212" s="721"/>
      <c r="AG212" s="721"/>
      <c r="AH212" s="721"/>
      <c r="AI212" s="721"/>
      <c r="AJ212" s="721"/>
      <c r="AK212" s="721"/>
      <c r="AL212" s="721"/>
      <c r="AM212" s="721"/>
      <c r="AN212" s="721"/>
      <c r="AO212" s="721"/>
      <c r="AP212" s="721"/>
      <c r="AQ212" s="721"/>
      <c r="AR212" s="721"/>
      <c r="AS212" s="721"/>
      <c r="AT212" s="721"/>
      <c r="AU212" s="721"/>
      <c r="AV212" s="721"/>
      <c r="AW212" s="721"/>
      <c r="AX212" s="721"/>
      <c r="AY212" s="721"/>
      <c r="AZ212" s="721"/>
      <c r="BA212" s="721"/>
      <c r="BB212" s="721"/>
      <c r="BC212" s="721"/>
      <c r="BD212" s="721"/>
      <c r="BE212" s="721"/>
      <c r="BF212" s="721"/>
      <c r="BG212" s="721"/>
      <c r="BH212" s="721"/>
      <c r="BI212" s="721"/>
      <c r="BJ212" s="721"/>
      <c r="BK212" s="721"/>
      <c r="BL212" s="721"/>
      <c r="BM212" s="721"/>
      <c r="BN212" s="721"/>
      <c r="BO212" s="721"/>
      <c r="BP212" s="721"/>
      <c r="BQ212" s="721"/>
      <c r="BR212" s="721"/>
      <c r="BS212" s="721"/>
      <c r="BT212" s="721"/>
      <c r="BU212" s="721"/>
    </row>
    <row r="213" customFormat="false" ht="49.5" hidden="false" customHeight="true" outlineLevel="0" collapsed="false">
      <c r="A213" s="719"/>
      <c r="B213" s="719"/>
      <c r="C213" s="719"/>
      <c r="D213" s="719"/>
      <c r="E213" s="719"/>
      <c r="F213" s="722" t="n">
        <v>18</v>
      </c>
      <c r="G213" s="722" t="n">
        <v>21</v>
      </c>
      <c r="H213" s="722" t="n">
        <v>24</v>
      </c>
      <c r="I213" s="722" t="n">
        <v>27</v>
      </c>
      <c r="J213" s="722" t="n">
        <v>30</v>
      </c>
      <c r="K213" s="722" t="n">
        <v>33</v>
      </c>
      <c r="L213" s="722" t="n">
        <v>36</v>
      </c>
      <c r="M213" s="722" t="n">
        <v>39</v>
      </c>
      <c r="N213" s="722" t="n">
        <v>40</v>
      </c>
      <c r="O213" s="722" t="n">
        <v>41</v>
      </c>
      <c r="P213" s="722" t="n">
        <v>42</v>
      </c>
      <c r="Q213" s="722" t="n">
        <v>43</v>
      </c>
      <c r="R213" s="722" t="n">
        <v>44</v>
      </c>
      <c r="S213" s="722" t="n">
        <v>45</v>
      </c>
      <c r="T213" s="722" t="n">
        <v>46</v>
      </c>
      <c r="U213" s="722" t="n">
        <v>47</v>
      </c>
      <c r="V213" s="722" t="n">
        <v>48</v>
      </c>
      <c r="W213" s="722" t="n">
        <v>49</v>
      </c>
      <c r="X213" s="722" t="n">
        <v>50</v>
      </c>
      <c r="Y213" s="722" t="n">
        <v>51</v>
      </c>
      <c r="Z213" s="722" t="n">
        <v>52</v>
      </c>
      <c r="AA213" s="722" t="n">
        <v>53</v>
      </c>
      <c r="AB213" s="722" t="n">
        <v>54</v>
      </c>
      <c r="AC213" s="722" t="n">
        <v>55</v>
      </c>
      <c r="AD213" s="722" t="n">
        <v>56</v>
      </c>
      <c r="AE213" s="722" t="n">
        <v>57</v>
      </c>
      <c r="AF213" s="722" t="n">
        <v>58</v>
      </c>
      <c r="AG213" s="722" t="n">
        <v>59</v>
      </c>
      <c r="AH213" s="722" t="n">
        <v>60</v>
      </c>
      <c r="AI213" s="722" t="n">
        <v>61</v>
      </c>
      <c r="AJ213" s="722" t="n">
        <v>62</v>
      </c>
      <c r="AK213" s="722" t="n">
        <v>63</v>
      </c>
      <c r="AL213" s="722" t="n">
        <v>64</v>
      </c>
      <c r="AM213" s="722" t="n">
        <v>65</v>
      </c>
      <c r="AN213" s="722" t="n">
        <v>66</v>
      </c>
      <c r="AO213" s="722" t="n">
        <v>67</v>
      </c>
      <c r="AP213" s="722" t="n">
        <v>68</v>
      </c>
      <c r="AQ213" s="722" t="n">
        <v>69</v>
      </c>
      <c r="AR213" s="722" t="n">
        <v>70</v>
      </c>
      <c r="AS213" s="722" t="n">
        <v>71</v>
      </c>
      <c r="AT213" s="722" t="n">
        <v>72</v>
      </c>
      <c r="AU213" s="722" t="n">
        <v>73</v>
      </c>
      <c r="AV213" s="722" t="n">
        <v>74</v>
      </c>
      <c r="AW213" s="722" t="n">
        <v>75</v>
      </c>
      <c r="AX213" s="722" t="n">
        <v>76</v>
      </c>
      <c r="AY213" s="722" t="n">
        <v>77</v>
      </c>
      <c r="AZ213" s="722" t="n">
        <v>78</v>
      </c>
      <c r="BA213" s="722" t="n">
        <v>79</v>
      </c>
      <c r="BB213" s="722" t="n">
        <v>80</v>
      </c>
      <c r="BC213" s="722" t="n">
        <v>81</v>
      </c>
      <c r="BD213" s="722" t="n">
        <v>82</v>
      </c>
      <c r="BE213" s="722" t="n">
        <v>83</v>
      </c>
      <c r="BF213" s="722" t="n">
        <v>84</v>
      </c>
      <c r="BG213" s="722" t="n">
        <v>85</v>
      </c>
      <c r="BH213" s="722" t="n">
        <v>86</v>
      </c>
      <c r="BI213" s="722" t="n">
        <v>87</v>
      </c>
      <c r="BJ213" s="722" t="n">
        <v>88</v>
      </c>
      <c r="BK213" s="722" t="n">
        <v>89</v>
      </c>
      <c r="BL213" s="722" t="n">
        <v>90</v>
      </c>
      <c r="BM213" s="722" t="n">
        <v>91</v>
      </c>
      <c r="BN213" s="722" t="n">
        <v>92</v>
      </c>
      <c r="BO213" s="722" t="n">
        <v>93</v>
      </c>
      <c r="BP213" s="722" t="n">
        <v>94</v>
      </c>
      <c r="BQ213" s="722" t="n">
        <v>95</v>
      </c>
      <c r="BR213" s="722" t="n">
        <v>96</v>
      </c>
      <c r="BS213" s="722" t="n">
        <v>97</v>
      </c>
      <c r="BT213" s="722" t="n">
        <v>98</v>
      </c>
      <c r="BU213" s="722" t="n">
        <v>99</v>
      </c>
    </row>
    <row r="214" customFormat="false" ht="12.75" hidden="false" customHeight="true" outlineLevel="0" collapsed="false">
      <c r="A214" s="667" t="s">
        <v>2982</v>
      </c>
      <c r="B214" s="667"/>
      <c r="C214" s="723" t="s">
        <v>2983</v>
      </c>
      <c r="D214" s="724" t="s">
        <v>2984</v>
      </c>
      <c r="E214" s="725" t="n">
        <v>797.4</v>
      </c>
      <c r="F214" s="726"/>
      <c r="G214" s="726"/>
      <c r="H214" s="726"/>
      <c r="I214" s="726"/>
      <c r="J214" s="726"/>
      <c r="K214" s="726"/>
      <c r="L214" s="726"/>
      <c r="M214" s="726"/>
      <c r="N214" s="726"/>
      <c r="O214" s="726"/>
      <c r="P214" s="726"/>
      <c r="Q214" s="726"/>
      <c r="R214" s="726"/>
      <c r="S214" s="726" t="s">
        <v>2985</v>
      </c>
      <c r="T214" s="726" t="s">
        <v>2985</v>
      </c>
      <c r="U214" s="726" t="s">
        <v>2985</v>
      </c>
      <c r="V214" s="726" t="s">
        <v>2985</v>
      </c>
      <c r="W214" s="726" t="s">
        <v>2985</v>
      </c>
      <c r="X214" s="726" t="s">
        <v>2985</v>
      </c>
      <c r="Y214" s="726" t="s">
        <v>2985</v>
      </c>
      <c r="Z214" s="726" t="s">
        <v>2985</v>
      </c>
      <c r="AA214" s="726" t="s">
        <v>2985</v>
      </c>
      <c r="AB214" s="726" t="s">
        <v>19</v>
      </c>
      <c r="AC214" s="726" t="s">
        <v>19</v>
      </c>
      <c r="AD214" s="726" t="s">
        <v>19</v>
      </c>
      <c r="AE214" s="726" t="s">
        <v>19</v>
      </c>
      <c r="AF214" s="726" t="s">
        <v>19</v>
      </c>
      <c r="AG214" s="726" t="s">
        <v>19</v>
      </c>
      <c r="AH214" s="726" t="s">
        <v>19</v>
      </c>
      <c r="AI214" s="726" t="s">
        <v>19</v>
      </c>
      <c r="AJ214" s="726" t="s">
        <v>19</v>
      </c>
      <c r="AK214" s="726" t="s">
        <v>19</v>
      </c>
      <c r="AL214" s="726" t="s">
        <v>19</v>
      </c>
      <c r="AM214" s="726" t="s">
        <v>19</v>
      </c>
      <c r="AN214" s="726" t="s">
        <v>19</v>
      </c>
      <c r="AO214" s="726" t="s">
        <v>19</v>
      </c>
      <c r="AP214" s="726" t="s">
        <v>19</v>
      </c>
      <c r="AQ214" s="726" t="s">
        <v>19</v>
      </c>
      <c r="AR214" s="726" t="s">
        <v>19</v>
      </c>
      <c r="AS214" s="726" t="s">
        <v>19</v>
      </c>
      <c r="AT214" s="726" t="s">
        <v>19</v>
      </c>
      <c r="AU214" s="726" t="s">
        <v>19</v>
      </c>
      <c r="AV214" s="726" t="s">
        <v>19</v>
      </c>
      <c r="AW214" s="726" t="s">
        <v>19</v>
      </c>
      <c r="AX214" s="726" t="s">
        <v>19</v>
      </c>
      <c r="AY214" s="726" t="s">
        <v>19</v>
      </c>
      <c r="AZ214" s="726" t="s">
        <v>19</v>
      </c>
      <c r="BA214" s="726" t="s">
        <v>19</v>
      </c>
      <c r="BB214" s="726" t="s">
        <v>19</v>
      </c>
      <c r="BC214" s="726" t="s">
        <v>19</v>
      </c>
      <c r="BD214" s="726" t="s">
        <v>19</v>
      </c>
      <c r="BE214" s="726" t="s">
        <v>19</v>
      </c>
      <c r="BF214" s="726" t="s">
        <v>19</v>
      </c>
      <c r="BG214" s="726" t="s">
        <v>19</v>
      </c>
      <c r="BH214" s="726" t="s">
        <v>19</v>
      </c>
      <c r="BI214" s="726" t="s">
        <v>19</v>
      </c>
      <c r="BJ214" s="726" t="s">
        <v>19</v>
      </c>
      <c r="BK214" s="726" t="s">
        <v>19</v>
      </c>
      <c r="BL214" s="726" t="s">
        <v>19</v>
      </c>
      <c r="BM214" s="726"/>
      <c r="BN214" s="726"/>
      <c r="BO214" s="726"/>
      <c r="BP214" s="726"/>
      <c r="BQ214" s="726"/>
      <c r="BR214" s="726"/>
      <c r="BS214" s="726"/>
      <c r="BT214" s="726"/>
      <c r="BU214" s="726"/>
    </row>
    <row r="215" customFormat="false" ht="12.75" hidden="false" customHeight="false" outlineLevel="0" collapsed="false">
      <c r="A215" s="667"/>
      <c r="B215" s="667"/>
      <c r="C215" s="723" t="s">
        <v>2018</v>
      </c>
      <c r="D215" s="727" t="s">
        <v>2986</v>
      </c>
      <c r="E215" s="725" t="n">
        <v>551.4</v>
      </c>
      <c r="F215" s="726"/>
      <c r="G215" s="726"/>
      <c r="H215" s="726"/>
      <c r="I215" s="726"/>
      <c r="J215" s="726"/>
      <c r="K215" s="726"/>
      <c r="L215" s="726"/>
      <c r="M215" s="726"/>
      <c r="N215" s="726"/>
      <c r="O215" s="726"/>
      <c r="P215" s="726"/>
      <c r="Q215" s="726"/>
      <c r="R215" s="726"/>
      <c r="S215" s="726" t="s">
        <v>2985</v>
      </c>
      <c r="T215" s="726"/>
      <c r="U215" s="726"/>
      <c r="V215" s="726"/>
      <c r="W215" s="726"/>
      <c r="X215" s="726" t="s">
        <v>2985</v>
      </c>
      <c r="Y215" s="726"/>
      <c r="Z215" s="726"/>
      <c r="AA215" s="726"/>
      <c r="AB215" s="726"/>
      <c r="AC215" s="726" t="s">
        <v>2985</v>
      </c>
      <c r="AD215" s="726"/>
      <c r="AE215" s="726"/>
      <c r="AF215" s="726"/>
      <c r="AG215" s="726"/>
      <c r="AH215" s="726" t="s">
        <v>2985</v>
      </c>
      <c r="AI215" s="726"/>
      <c r="AJ215" s="726"/>
      <c r="AK215" s="726"/>
      <c r="AL215" s="726" t="s">
        <v>2985</v>
      </c>
      <c r="AM215" s="726"/>
      <c r="AN215" s="726"/>
      <c r="AO215" s="726"/>
      <c r="AP215" s="726"/>
      <c r="AQ215" s="726"/>
      <c r="AR215" s="726"/>
      <c r="AS215" s="726"/>
      <c r="AT215" s="726"/>
      <c r="AU215" s="726"/>
      <c r="AV215" s="726"/>
      <c r="AW215" s="726"/>
      <c r="AX215" s="726"/>
      <c r="AY215" s="726"/>
      <c r="AZ215" s="726"/>
      <c r="BA215" s="726"/>
      <c r="BB215" s="726"/>
      <c r="BC215" s="726"/>
      <c r="BD215" s="726"/>
      <c r="BE215" s="726"/>
      <c r="BF215" s="726"/>
      <c r="BG215" s="726"/>
      <c r="BH215" s="726"/>
      <c r="BI215" s="726"/>
      <c r="BJ215" s="726"/>
      <c r="BK215" s="726"/>
      <c r="BL215" s="726"/>
      <c r="BM215" s="726"/>
      <c r="BN215" s="726"/>
      <c r="BO215" s="726"/>
      <c r="BP215" s="726"/>
      <c r="BQ215" s="726"/>
      <c r="BR215" s="726"/>
      <c r="BS215" s="726"/>
      <c r="BT215" s="726"/>
      <c r="BU215" s="726"/>
    </row>
    <row r="216" customFormat="false" ht="25.5" hidden="false" customHeight="false" outlineLevel="0" collapsed="false">
      <c r="A216" s="667"/>
      <c r="B216" s="667"/>
      <c r="C216" s="723" t="s">
        <v>2987</v>
      </c>
      <c r="D216" s="724" t="s">
        <v>2988</v>
      </c>
      <c r="E216" s="725" t="n">
        <v>1443.5</v>
      </c>
      <c r="F216" s="726"/>
      <c r="G216" s="726"/>
      <c r="H216" s="726"/>
      <c r="I216" s="726"/>
      <c r="J216" s="726"/>
      <c r="K216" s="726"/>
      <c r="L216" s="726"/>
      <c r="M216" s="726"/>
      <c r="N216" s="726" t="s">
        <v>19</v>
      </c>
      <c r="O216" s="726" t="s">
        <v>19</v>
      </c>
      <c r="P216" s="726" t="s">
        <v>19</v>
      </c>
      <c r="Q216" s="726" t="s">
        <v>19</v>
      </c>
      <c r="R216" s="726" t="s">
        <v>19</v>
      </c>
      <c r="S216" s="726" t="s">
        <v>19</v>
      </c>
      <c r="T216" s="726" t="s">
        <v>19</v>
      </c>
      <c r="U216" s="726" t="s">
        <v>19</v>
      </c>
      <c r="V216" s="726" t="s">
        <v>19</v>
      </c>
      <c r="W216" s="726" t="s">
        <v>19</v>
      </c>
      <c r="X216" s="726" t="s">
        <v>19</v>
      </c>
      <c r="Y216" s="726" t="s">
        <v>19</v>
      </c>
      <c r="Z216" s="726" t="s">
        <v>19</v>
      </c>
      <c r="AA216" s="726" t="s">
        <v>19</v>
      </c>
      <c r="AB216" s="726" t="s">
        <v>19</v>
      </c>
      <c r="AC216" s="726" t="s">
        <v>19</v>
      </c>
      <c r="AD216" s="726" t="s">
        <v>19</v>
      </c>
      <c r="AE216" s="726" t="s">
        <v>19</v>
      </c>
      <c r="AF216" s="726" t="s">
        <v>19</v>
      </c>
      <c r="AG216" s="726" t="s">
        <v>19</v>
      </c>
      <c r="AH216" s="726" t="s">
        <v>19</v>
      </c>
      <c r="AI216" s="726" t="s">
        <v>19</v>
      </c>
      <c r="AJ216" s="726" t="s">
        <v>19</v>
      </c>
      <c r="AK216" s="726" t="s">
        <v>19</v>
      </c>
      <c r="AL216" s="726" t="s">
        <v>19</v>
      </c>
      <c r="AM216" s="726" t="s">
        <v>19</v>
      </c>
      <c r="AN216" s="726" t="s">
        <v>19</v>
      </c>
      <c r="AO216" s="726" t="s">
        <v>19</v>
      </c>
      <c r="AP216" s="726" t="s">
        <v>19</v>
      </c>
      <c r="AQ216" s="726" t="s">
        <v>19</v>
      </c>
      <c r="AR216" s="726" t="s">
        <v>19</v>
      </c>
      <c r="AS216" s="726" t="s">
        <v>19</v>
      </c>
      <c r="AT216" s="726" t="s">
        <v>19</v>
      </c>
      <c r="AU216" s="726" t="s">
        <v>19</v>
      </c>
      <c r="AV216" s="726" t="s">
        <v>19</v>
      </c>
      <c r="AW216" s="726" t="s">
        <v>19</v>
      </c>
      <c r="AX216" s="726"/>
      <c r="AY216" s="726"/>
      <c r="AZ216" s="726"/>
      <c r="BA216" s="726"/>
      <c r="BB216" s="726"/>
      <c r="BC216" s="726"/>
      <c r="BD216" s="726"/>
      <c r="BE216" s="726"/>
      <c r="BF216" s="726"/>
      <c r="BG216" s="726"/>
      <c r="BH216" s="726"/>
      <c r="BI216" s="726"/>
      <c r="BJ216" s="726"/>
      <c r="BK216" s="726"/>
      <c r="BL216" s="726"/>
      <c r="BM216" s="726"/>
      <c r="BN216" s="726"/>
      <c r="BO216" s="726"/>
      <c r="BP216" s="726"/>
      <c r="BQ216" s="726"/>
      <c r="BR216" s="726"/>
      <c r="BS216" s="726"/>
      <c r="BT216" s="726"/>
      <c r="BU216" s="726"/>
    </row>
    <row r="217" customFormat="false" ht="12.75" hidden="false" customHeight="false" outlineLevel="0" collapsed="false">
      <c r="A217" s="667"/>
      <c r="B217" s="667"/>
      <c r="C217" s="723" t="s">
        <v>2989</v>
      </c>
      <c r="D217" s="727" t="s">
        <v>2990</v>
      </c>
      <c r="E217" s="725" t="n">
        <v>302.2</v>
      </c>
      <c r="F217" s="726" t="s">
        <v>19</v>
      </c>
      <c r="G217" s="726" t="s">
        <v>19</v>
      </c>
      <c r="H217" s="726" t="s">
        <v>19</v>
      </c>
      <c r="I217" s="726" t="s">
        <v>19</v>
      </c>
      <c r="J217" s="726" t="s">
        <v>19</v>
      </c>
      <c r="K217" s="726" t="s">
        <v>19</v>
      </c>
      <c r="L217" s="726" t="s">
        <v>19</v>
      </c>
      <c r="M217" s="726" t="s">
        <v>19</v>
      </c>
      <c r="N217" s="726" t="s">
        <v>19</v>
      </c>
      <c r="O217" s="726" t="s">
        <v>19</v>
      </c>
      <c r="P217" s="726" t="s">
        <v>19</v>
      </c>
      <c r="Q217" s="726" t="s">
        <v>19</v>
      </c>
      <c r="R217" s="726" t="s">
        <v>19</v>
      </c>
      <c r="S217" s="726" t="s">
        <v>19</v>
      </c>
      <c r="T217" s="726" t="s">
        <v>19</v>
      </c>
      <c r="U217" s="726" t="s">
        <v>19</v>
      </c>
      <c r="V217" s="726" t="s">
        <v>19</v>
      </c>
      <c r="W217" s="726" t="s">
        <v>19</v>
      </c>
      <c r="X217" s="726" t="s">
        <v>19</v>
      </c>
      <c r="Y217" s="726" t="s">
        <v>19</v>
      </c>
      <c r="Z217" s="726" t="s">
        <v>19</v>
      </c>
      <c r="AA217" s="726" t="s">
        <v>19</v>
      </c>
      <c r="AB217" s="726" t="s">
        <v>19</v>
      </c>
      <c r="AC217" s="726" t="s">
        <v>19</v>
      </c>
      <c r="AD217" s="726" t="s">
        <v>19</v>
      </c>
      <c r="AE217" s="726" t="s">
        <v>19</v>
      </c>
      <c r="AF217" s="726" t="s">
        <v>19</v>
      </c>
      <c r="AG217" s="726" t="s">
        <v>19</v>
      </c>
      <c r="AH217" s="726" t="s">
        <v>19</v>
      </c>
      <c r="AI217" s="726" t="s">
        <v>19</v>
      </c>
      <c r="AJ217" s="726" t="s">
        <v>19</v>
      </c>
      <c r="AK217" s="726" t="s">
        <v>19</v>
      </c>
      <c r="AL217" s="726" t="s">
        <v>19</v>
      </c>
      <c r="AM217" s="726" t="s">
        <v>19</v>
      </c>
      <c r="AN217" s="726" t="s">
        <v>19</v>
      </c>
      <c r="AO217" s="726" t="s">
        <v>19</v>
      </c>
      <c r="AP217" s="726" t="s">
        <v>19</v>
      </c>
      <c r="AQ217" s="726" t="s">
        <v>19</v>
      </c>
      <c r="AR217" s="726" t="s">
        <v>19</v>
      </c>
      <c r="AS217" s="726" t="s">
        <v>19</v>
      </c>
      <c r="AT217" s="726" t="s">
        <v>19</v>
      </c>
      <c r="AU217" s="726" t="s">
        <v>19</v>
      </c>
      <c r="AV217" s="726" t="s">
        <v>19</v>
      </c>
      <c r="AW217" s="726" t="s">
        <v>19</v>
      </c>
      <c r="AX217" s="726" t="s">
        <v>19</v>
      </c>
      <c r="AY217" s="726" t="s">
        <v>19</v>
      </c>
      <c r="AZ217" s="726" t="s">
        <v>19</v>
      </c>
      <c r="BA217" s="726" t="s">
        <v>19</v>
      </c>
      <c r="BB217" s="726" t="s">
        <v>19</v>
      </c>
      <c r="BC217" s="726" t="s">
        <v>19</v>
      </c>
      <c r="BD217" s="726" t="s">
        <v>19</v>
      </c>
      <c r="BE217" s="726" t="s">
        <v>19</v>
      </c>
      <c r="BF217" s="726" t="s">
        <v>19</v>
      </c>
      <c r="BG217" s="726" t="s">
        <v>19</v>
      </c>
      <c r="BH217" s="726" t="s">
        <v>19</v>
      </c>
      <c r="BI217" s="726" t="s">
        <v>19</v>
      </c>
      <c r="BJ217" s="726" t="s">
        <v>19</v>
      </c>
      <c r="BK217" s="726" t="s">
        <v>19</v>
      </c>
      <c r="BL217" s="726" t="s">
        <v>19</v>
      </c>
      <c r="BM217" s="726" t="s">
        <v>19</v>
      </c>
      <c r="BN217" s="726" t="s">
        <v>19</v>
      </c>
      <c r="BO217" s="726" t="s">
        <v>19</v>
      </c>
      <c r="BP217" s="726" t="s">
        <v>19</v>
      </c>
      <c r="BQ217" s="726" t="s">
        <v>19</v>
      </c>
      <c r="BR217" s="726" t="s">
        <v>19</v>
      </c>
      <c r="BS217" s="726" t="s">
        <v>19</v>
      </c>
      <c r="BT217" s="726" t="s">
        <v>19</v>
      </c>
      <c r="BU217" s="726" t="s">
        <v>19</v>
      </c>
    </row>
    <row r="218" customFormat="false" ht="12.75" hidden="false" customHeight="false" outlineLevel="0" collapsed="false">
      <c r="A218" s="667"/>
      <c r="B218" s="667"/>
      <c r="C218" s="723" t="s">
        <v>2991</v>
      </c>
      <c r="D218" s="727" t="s">
        <v>2992</v>
      </c>
      <c r="E218" s="725" t="n">
        <v>2182.3</v>
      </c>
      <c r="F218" s="726"/>
      <c r="G218" s="726"/>
      <c r="H218" s="726"/>
      <c r="I218" s="726"/>
      <c r="J218" s="726"/>
      <c r="K218" s="726"/>
      <c r="L218" s="726"/>
      <c r="M218" s="726"/>
      <c r="N218" s="726" t="s">
        <v>19</v>
      </c>
      <c r="O218" s="726" t="s">
        <v>19</v>
      </c>
      <c r="P218" s="726" t="s">
        <v>19</v>
      </c>
      <c r="Q218" s="726" t="s">
        <v>19</v>
      </c>
      <c r="R218" s="726" t="s">
        <v>19</v>
      </c>
      <c r="S218" s="726" t="s">
        <v>19</v>
      </c>
      <c r="T218" s="726" t="s">
        <v>19</v>
      </c>
      <c r="U218" s="726" t="s">
        <v>19</v>
      </c>
      <c r="V218" s="726" t="s">
        <v>19</v>
      </c>
      <c r="W218" s="726" t="s">
        <v>19</v>
      </c>
      <c r="X218" s="726" t="s">
        <v>19</v>
      </c>
      <c r="Y218" s="726" t="s">
        <v>19</v>
      </c>
      <c r="Z218" s="726" t="s">
        <v>19</v>
      </c>
      <c r="AA218" s="726" t="s">
        <v>19</v>
      </c>
      <c r="AB218" s="726" t="s">
        <v>19</v>
      </c>
      <c r="AC218" s="726" t="s">
        <v>19</v>
      </c>
      <c r="AD218" s="726" t="s">
        <v>19</v>
      </c>
      <c r="AE218" s="726" t="s">
        <v>19</v>
      </c>
      <c r="AF218" s="726" t="s">
        <v>19</v>
      </c>
      <c r="AG218" s="726" t="s">
        <v>19</v>
      </c>
      <c r="AH218" s="726" t="s">
        <v>19</v>
      </c>
      <c r="AI218" s="726" t="s">
        <v>19</v>
      </c>
      <c r="AJ218" s="726" t="s">
        <v>19</v>
      </c>
      <c r="AK218" s="726" t="s">
        <v>19</v>
      </c>
      <c r="AL218" s="726" t="s">
        <v>19</v>
      </c>
      <c r="AM218" s="726" t="s">
        <v>19</v>
      </c>
      <c r="AN218" s="726" t="s">
        <v>19</v>
      </c>
      <c r="AO218" s="726" t="s">
        <v>19</v>
      </c>
      <c r="AP218" s="726" t="s">
        <v>19</v>
      </c>
      <c r="AQ218" s="726" t="s">
        <v>19</v>
      </c>
      <c r="AR218" s="726" t="s">
        <v>19</v>
      </c>
      <c r="AS218" s="726" t="s">
        <v>19</v>
      </c>
      <c r="AT218" s="726" t="s">
        <v>19</v>
      </c>
      <c r="AU218" s="726" t="s">
        <v>19</v>
      </c>
      <c r="AV218" s="726" t="s">
        <v>19</v>
      </c>
      <c r="AW218" s="726" t="s">
        <v>19</v>
      </c>
      <c r="AX218" s="726"/>
      <c r="AY218" s="726"/>
      <c r="AZ218" s="726"/>
      <c r="BA218" s="726"/>
      <c r="BB218" s="726"/>
      <c r="BC218" s="726"/>
      <c r="BD218" s="726"/>
      <c r="BE218" s="726"/>
      <c r="BF218" s="726"/>
      <c r="BG218" s="726"/>
      <c r="BH218" s="726"/>
      <c r="BI218" s="726"/>
      <c r="BJ218" s="726"/>
      <c r="BK218" s="726"/>
      <c r="BL218" s="726"/>
      <c r="BM218" s="726"/>
      <c r="BN218" s="726"/>
      <c r="BO218" s="726"/>
      <c r="BP218" s="726"/>
      <c r="BQ218" s="726"/>
      <c r="BR218" s="726"/>
      <c r="BS218" s="726"/>
      <c r="BT218" s="726"/>
      <c r="BU218" s="726"/>
    </row>
    <row r="219" customFormat="false" ht="12.75" hidden="false" customHeight="false" outlineLevel="0" collapsed="false">
      <c r="A219" s="667"/>
      <c r="B219" s="667"/>
      <c r="C219" s="728" t="s">
        <v>2993</v>
      </c>
      <c r="D219" s="729" t="s">
        <v>2994</v>
      </c>
      <c r="E219" s="730" t="n">
        <v>146.2</v>
      </c>
      <c r="F219" s="726" t="s">
        <v>19</v>
      </c>
      <c r="G219" s="726" t="s">
        <v>19</v>
      </c>
      <c r="H219" s="726" t="s">
        <v>19</v>
      </c>
      <c r="I219" s="726" t="s">
        <v>19</v>
      </c>
      <c r="J219" s="726" t="s">
        <v>19</v>
      </c>
      <c r="K219" s="726" t="s">
        <v>19</v>
      </c>
      <c r="L219" s="726" t="s">
        <v>19</v>
      </c>
      <c r="M219" s="726" t="s">
        <v>19</v>
      </c>
      <c r="N219" s="726" t="s">
        <v>19</v>
      </c>
      <c r="O219" s="726" t="s">
        <v>19</v>
      </c>
      <c r="P219" s="726" t="s">
        <v>19</v>
      </c>
      <c r="Q219" s="726" t="s">
        <v>19</v>
      </c>
      <c r="R219" s="726" t="s">
        <v>19</v>
      </c>
      <c r="S219" s="726" t="s">
        <v>19</v>
      </c>
      <c r="T219" s="726" t="s">
        <v>19</v>
      </c>
      <c r="U219" s="726" t="s">
        <v>19</v>
      </c>
      <c r="V219" s="726" t="s">
        <v>19</v>
      </c>
      <c r="W219" s="726" t="s">
        <v>19</v>
      </c>
      <c r="X219" s="726" t="s">
        <v>19</v>
      </c>
      <c r="Y219" s="726" t="s">
        <v>19</v>
      </c>
      <c r="Z219" s="726" t="s">
        <v>19</v>
      </c>
      <c r="AA219" s="726" t="s">
        <v>19</v>
      </c>
      <c r="AB219" s="726" t="s">
        <v>19</v>
      </c>
      <c r="AC219" s="726" t="s">
        <v>19</v>
      </c>
      <c r="AD219" s="726" t="s">
        <v>19</v>
      </c>
      <c r="AE219" s="726" t="s">
        <v>19</v>
      </c>
      <c r="AF219" s="726" t="s">
        <v>19</v>
      </c>
      <c r="AG219" s="726" t="s">
        <v>19</v>
      </c>
      <c r="AH219" s="726" t="s">
        <v>19</v>
      </c>
      <c r="AI219" s="726" t="s">
        <v>19</v>
      </c>
      <c r="AJ219" s="726" t="s">
        <v>19</v>
      </c>
      <c r="AK219" s="726" t="s">
        <v>19</v>
      </c>
      <c r="AL219" s="726" t="s">
        <v>19</v>
      </c>
      <c r="AM219" s="726" t="s">
        <v>19</v>
      </c>
      <c r="AN219" s="726" t="s">
        <v>19</v>
      </c>
      <c r="AO219" s="726" t="s">
        <v>19</v>
      </c>
      <c r="AP219" s="726" t="s">
        <v>19</v>
      </c>
      <c r="AQ219" s="726" t="s">
        <v>19</v>
      </c>
      <c r="AR219" s="726" t="s">
        <v>19</v>
      </c>
      <c r="AS219" s="726" t="s">
        <v>19</v>
      </c>
      <c r="AT219" s="726" t="s">
        <v>19</v>
      </c>
      <c r="AU219" s="726" t="s">
        <v>19</v>
      </c>
      <c r="AV219" s="726" t="s">
        <v>19</v>
      </c>
      <c r="AW219" s="726" t="s">
        <v>19</v>
      </c>
      <c r="AX219" s="726" t="s">
        <v>19</v>
      </c>
      <c r="AY219" s="726" t="s">
        <v>19</v>
      </c>
      <c r="AZ219" s="726" t="s">
        <v>19</v>
      </c>
      <c r="BA219" s="726" t="s">
        <v>19</v>
      </c>
      <c r="BB219" s="726" t="s">
        <v>19</v>
      </c>
      <c r="BC219" s="726" t="s">
        <v>19</v>
      </c>
      <c r="BD219" s="726" t="s">
        <v>19</v>
      </c>
      <c r="BE219" s="726" t="s">
        <v>19</v>
      </c>
      <c r="BF219" s="726" t="s">
        <v>19</v>
      </c>
      <c r="BG219" s="726" t="s">
        <v>19</v>
      </c>
      <c r="BH219" s="726" t="s">
        <v>19</v>
      </c>
      <c r="BI219" s="726" t="s">
        <v>19</v>
      </c>
      <c r="BJ219" s="726" t="s">
        <v>19</v>
      </c>
      <c r="BK219" s="726" t="s">
        <v>19</v>
      </c>
      <c r="BL219" s="726" t="s">
        <v>19</v>
      </c>
      <c r="BM219" s="726" t="s">
        <v>19</v>
      </c>
      <c r="BN219" s="726" t="s">
        <v>19</v>
      </c>
      <c r="BO219" s="726" t="s">
        <v>19</v>
      </c>
      <c r="BP219" s="726" t="s">
        <v>19</v>
      </c>
      <c r="BQ219" s="726" t="s">
        <v>19</v>
      </c>
      <c r="BR219" s="726" t="s">
        <v>19</v>
      </c>
      <c r="BS219" s="726" t="s">
        <v>19</v>
      </c>
      <c r="BT219" s="726" t="s">
        <v>19</v>
      </c>
      <c r="BU219" s="726" t="s">
        <v>19</v>
      </c>
    </row>
    <row r="220" customFormat="false" ht="12.75" hidden="false" customHeight="false" outlineLevel="0" collapsed="false">
      <c r="A220" s="667"/>
      <c r="B220" s="667"/>
      <c r="C220" s="723" t="s">
        <v>2944</v>
      </c>
      <c r="D220" s="727" t="s">
        <v>2995</v>
      </c>
      <c r="E220" s="725" t="n">
        <v>653.4</v>
      </c>
      <c r="F220" s="726" t="s">
        <v>2996</v>
      </c>
      <c r="G220" s="726" t="s">
        <v>2996</v>
      </c>
      <c r="H220" s="726" t="s">
        <v>2996</v>
      </c>
      <c r="I220" s="726" t="s">
        <v>2996</v>
      </c>
      <c r="J220" s="726" t="s">
        <v>2996</v>
      </c>
      <c r="K220" s="726" t="s">
        <v>2996</v>
      </c>
      <c r="L220" s="726" t="s">
        <v>2996</v>
      </c>
      <c r="M220" s="726" t="s">
        <v>2996</v>
      </c>
      <c r="N220" s="726" t="s">
        <v>2996</v>
      </c>
      <c r="O220" s="726" t="s">
        <v>2996</v>
      </c>
      <c r="P220" s="726" t="s">
        <v>2996</v>
      </c>
      <c r="Q220" s="726" t="s">
        <v>2996</v>
      </c>
      <c r="R220" s="726" t="s">
        <v>2996</v>
      </c>
      <c r="S220" s="726" t="s">
        <v>2996</v>
      </c>
      <c r="T220" s="726" t="s">
        <v>2996</v>
      </c>
      <c r="U220" s="726" t="s">
        <v>2996</v>
      </c>
      <c r="V220" s="726" t="s">
        <v>2996</v>
      </c>
      <c r="W220" s="726" t="s">
        <v>2996</v>
      </c>
      <c r="X220" s="726" t="s">
        <v>2996</v>
      </c>
      <c r="Y220" s="726" t="s">
        <v>2996</v>
      </c>
      <c r="Z220" s="726" t="s">
        <v>2996</v>
      </c>
      <c r="AA220" s="726" t="s">
        <v>2996</v>
      </c>
      <c r="AB220" s="726" t="s">
        <v>2996</v>
      </c>
      <c r="AC220" s="726" t="s">
        <v>2996</v>
      </c>
      <c r="AD220" s="726" t="s">
        <v>2996</v>
      </c>
      <c r="AE220" s="726" t="s">
        <v>2996</v>
      </c>
      <c r="AF220" s="726" t="s">
        <v>2996</v>
      </c>
      <c r="AG220" s="726" t="s">
        <v>2996</v>
      </c>
      <c r="AH220" s="726" t="s">
        <v>2996</v>
      </c>
      <c r="AI220" s="726" t="s">
        <v>2996</v>
      </c>
      <c r="AJ220" s="726" t="s">
        <v>2996</v>
      </c>
      <c r="AK220" s="726" t="s">
        <v>2996</v>
      </c>
      <c r="AL220" s="726" t="s">
        <v>2996</v>
      </c>
      <c r="AM220" s="726" t="s">
        <v>2996</v>
      </c>
      <c r="AN220" s="726" t="s">
        <v>2996</v>
      </c>
      <c r="AO220" s="726" t="s">
        <v>2996</v>
      </c>
      <c r="AP220" s="726" t="s">
        <v>2996</v>
      </c>
      <c r="AQ220" s="726" t="s">
        <v>2996</v>
      </c>
      <c r="AR220" s="726" t="s">
        <v>2996</v>
      </c>
      <c r="AS220" s="726" t="s">
        <v>2996</v>
      </c>
      <c r="AT220" s="726" t="s">
        <v>2996</v>
      </c>
      <c r="AU220" s="726" t="s">
        <v>2996</v>
      </c>
      <c r="AV220" s="726" t="s">
        <v>2996</v>
      </c>
      <c r="AW220" s="726" t="s">
        <v>2996</v>
      </c>
      <c r="AX220" s="726"/>
      <c r="AY220" s="726"/>
      <c r="AZ220" s="726"/>
      <c r="BA220" s="726"/>
      <c r="BB220" s="726"/>
      <c r="BC220" s="726"/>
      <c r="BD220" s="726"/>
      <c r="BE220" s="726"/>
      <c r="BF220" s="726"/>
      <c r="BG220" s="726"/>
      <c r="BH220" s="726"/>
      <c r="BI220" s="726"/>
      <c r="BJ220" s="726"/>
      <c r="BK220" s="726"/>
      <c r="BL220" s="726"/>
      <c r="BM220" s="726"/>
      <c r="BN220" s="726"/>
      <c r="BO220" s="726"/>
      <c r="BP220" s="726"/>
      <c r="BQ220" s="726"/>
      <c r="BR220" s="726"/>
      <c r="BS220" s="726"/>
      <c r="BT220" s="726"/>
      <c r="BU220" s="726"/>
    </row>
    <row r="221" customFormat="false" ht="25.5" hidden="false" customHeight="false" outlineLevel="0" collapsed="false">
      <c r="A221" s="667"/>
      <c r="B221" s="667"/>
      <c r="C221" s="731" t="s">
        <v>2997</v>
      </c>
      <c r="D221" s="724" t="s">
        <v>2998</v>
      </c>
      <c r="E221" s="725" t="n">
        <v>275.7</v>
      </c>
      <c r="F221" s="726" t="s">
        <v>19</v>
      </c>
      <c r="G221" s="726" t="s">
        <v>19</v>
      </c>
      <c r="H221" s="726" t="s">
        <v>19</v>
      </c>
      <c r="I221" s="726" t="s">
        <v>19</v>
      </c>
      <c r="J221" s="726" t="s">
        <v>19</v>
      </c>
      <c r="K221" s="726" t="s">
        <v>19</v>
      </c>
      <c r="L221" s="726" t="s">
        <v>19</v>
      </c>
      <c r="M221" s="726" t="s">
        <v>19</v>
      </c>
      <c r="N221" s="726" t="s">
        <v>19</v>
      </c>
      <c r="O221" s="726" t="s">
        <v>19</v>
      </c>
      <c r="P221" s="726" t="s">
        <v>19</v>
      </c>
      <c r="Q221" s="726" t="s">
        <v>19</v>
      </c>
      <c r="R221" s="726" t="s">
        <v>19</v>
      </c>
      <c r="S221" s="726" t="s">
        <v>19</v>
      </c>
      <c r="T221" s="726" t="s">
        <v>19</v>
      </c>
      <c r="U221" s="726" t="s">
        <v>19</v>
      </c>
      <c r="V221" s="726" t="s">
        <v>19</v>
      </c>
      <c r="W221" s="726" t="s">
        <v>19</v>
      </c>
      <c r="X221" s="726" t="s">
        <v>19</v>
      </c>
      <c r="Y221" s="726" t="s">
        <v>19</v>
      </c>
      <c r="Z221" s="726" t="s">
        <v>19</v>
      </c>
      <c r="AA221" s="726" t="s">
        <v>19</v>
      </c>
      <c r="AB221" s="726" t="s">
        <v>19</v>
      </c>
      <c r="AC221" s="726" t="s">
        <v>19</v>
      </c>
      <c r="AD221" s="726" t="s">
        <v>19</v>
      </c>
      <c r="AE221" s="726" t="s">
        <v>19</v>
      </c>
      <c r="AF221" s="726" t="s">
        <v>19</v>
      </c>
      <c r="AG221" s="726" t="s">
        <v>19</v>
      </c>
      <c r="AH221" s="726" t="s">
        <v>19</v>
      </c>
      <c r="AI221" s="726" t="s">
        <v>19</v>
      </c>
      <c r="AJ221" s="726" t="s">
        <v>19</v>
      </c>
      <c r="AK221" s="726" t="s">
        <v>19</v>
      </c>
      <c r="AL221" s="726" t="s">
        <v>19</v>
      </c>
      <c r="AM221" s="726" t="s">
        <v>19</v>
      </c>
      <c r="AN221" s="726" t="s">
        <v>19</v>
      </c>
      <c r="AO221" s="726" t="s">
        <v>19</v>
      </c>
      <c r="AP221" s="726" t="s">
        <v>19</v>
      </c>
      <c r="AQ221" s="726" t="s">
        <v>19</v>
      </c>
      <c r="AR221" s="726" t="s">
        <v>19</v>
      </c>
      <c r="AS221" s="726" t="s">
        <v>19</v>
      </c>
      <c r="AT221" s="726" t="s">
        <v>19</v>
      </c>
      <c r="AU221" s="726" t="s">
        <v>19</v>
      </c>
      <c r="AV221" s="726" t="s">
        <v>19</v>
      </c>
      <c r="AW221" s="726" t="s">
        <v>19</v>
      </c>
      <c r="AX221" s="726" t="s">
        <v>19</v>
      </c>
      <c r="AY221" s="726" t="s">
        <v>19</v>
      </c>
      <c r="AZ221" s="726" t="s">
        <v>19</v>
      </c>
      <c r="BA221" s="726" t="s">
        <v>19</v>
      </c>
      <c r="BB221" s="726" t="s">
        <v>19</v>
      </c>
      <c r="BC221" s="726" t="s">
        <v>19</v>
      </c>
      <c r="BD221" s="726" t="s">
        <v>19</v>
      </c>
      <c r="BE221" s="726" t="s">
        <v>19</v>
      </c>
      <c r="BF221" s="726" t="s">
        <v>19</v>
      </c>
      <c r="BG221" s="726" t="s">
        <v>19</v>
      </c>
      <c r="BH221" s="726" t="s">
        <v>19</v>
      </c>
      <c r="BI221" s="726" t="s">
        <v>19</v>
      </c>
      <c r="BJ221" s="726" t="s">
        <v>19</v>
      </c>
      <c r="BK221" s="726" t="s">
        <v>19</v>
      </c>
      <c r="BL221" s="726" t="s">
        <v>19</v>
      </c>
      <c r="BM221" s="726" t="s">
        <v>19</v>
      </c>
      <c r="BN221" s="726" t="s">
        <v>19</v>
      </c>
      <c r="BO221" s="726" t="s">
        <v>19</v>
      </c>
      <c r="BP221" s="726" t="s">
        <v>19</v>
      </c>
      <c r="BQ221" s="726" t="s">
        <v>19</v>
      </c>
      <c r="BR221" s="726" t="s">
        <v>19</v>
      </c>
      <c r="BS221" s="726" t="s">
        <v>19</v>
      </c>
      <c r="BT221" s="726" t="s">
        <v>19</v>
      </c>
      <c r="BU221" s="726"/>
    </row>
    <row r="222" customFormat="false" ht="12.75" hidden="false" customHeight="false" outlineLevel="0" collapsed="false">
      <c r="A222" s="667"/>
      <c r="B222" s="667"/>
      <c r="C222" s="723" t="s">
        <v>2999</v>
      </c>
      <c r="D222" s="727" t="s">
        <v>3000</v>
      </c>
      <c r="E222" s="725" t="n">
        <v>275.7</v>
      </c>
      <c r="F222" s="726"/>
      <c r="G222" s="726"/>
      <c r="H222" s="726"/>
      <c r="I222" s="726"/>
      <c r="J222" s="726"/>
      <c r="K222" s="726"/>
      <c r="L222" s="726"/>
      <c r="M222" s="726"/>
      <c r="N222" s="726" t="s">
        <v>19</v>
      </c>
      <c r="O222" s="726" t="s">
        <v>19</v>
      </c>
      <c r="P222" s="726" t="s">
        <v>19</v>
      </c>
      <c r="Q222" s="726" t="s">
        <v>19</v>
      </c>
      <c r="R222" s="726" t="s">
        <v>19</v>
      </c>
      <c r="S222" s="726" t="s">
        <v>19</v>
      </c>
      <c r="T222" s="726" t="s">
        <v>19</v>
      </c>
      <c r="U222" s="726" t="s">
        <v>19</v>
      </c>
      <c r="V222" s="726" t="s">
        <v>19</v>
      </c>
      <c r="W222" s="726" t="s">
        <v>19</v>
      </c>
      <c r="X222" s="726" t="s">
        <v>19</v>
      </c>
      <c r="Y222" s="726" t="s">
        <v>19</v>
      </c>
      <c r="Z222" s="726" t="s">
        <v>19</v>
      </c>
      <c r="AA222" s="726" t="s">
        <v>19</v>
      </c>
      <c r="AB222" s="726" t="s">
        <v>19</v>
      </c>
      <c r="AC222" s="726" t="s">
        <v>19</v>
      </c>
      <c r="AD222" s="726" t="s">
        <v>19</v>
      </c>
      <c r="AE222" s="726" t="s">
        <v>19</v>
      </c>
      <c r="AF222" s="726" t="s">
        <v>19</v>
      </c>
      <c r="AG222" s="726" t="s">
        <v>19</v>
      </c>
      <c r="AH222" s="726" t="s">
        <v>19</v>
      </c>
      <c r="AI222" s="726" t="s">
        <v>19</v>
      </c>
      <c r="AJ222" s="726" t="s">
        <v>19</v>
      </c>
      <c r="AK222" s="726" t="s">
        <v>19</v>
      </c>
      <c r="AL222" s="726" t="s">
        <v>19</v>
      </c>
      <c r="AM222" s="726" t="s">
        <v>19</v>
      </c>
      <c r="AN222" s="726" t="s">
        <v>19</v>
      </c>
      <c r="AO222" s="726" t="s">
        <v>19</v>
      </c>
      <c r="AP222" s="726" t="s">
        <v>19</v>
      </c>
      <c r="AQ222" s="726" t="s">
        <v>19</v>
      </c>
      <c r="AR222" s="726" t="s">
        <v>19</v>
      </c>
      <c r="AS222" s="726" t="s">
        <v>19</v>
      </c>
      <c r="AT222" s="726" t="s">
        <v>19</v>
      </c>
      <c r="AU222" s="726" t="s">
        <v>19</v>
      </c>
      <c r="AV222" s="726" t="s">
        <v>19</v>
      </c>
      <c r="AW222" s="726" t="s">
        <v>19</v>
      </c>
      <c r="AX222" s="726" t="s">
        <v>19</v>
      </c>
      <c r="AY222" s="726" t="s">
        <v>19</v>
      </c>
      <c r="AZ222" s="726" t="s">
        <v>19</v>
      </c>
      <c r="BA222" s="726" t="s">
        <v>19</v>
      </c>
      <c r="BB222" s="726" t="s">
        <v>19</v>
      </c>
      <c r="BC222" s="726" t="s">
        <v>19</v>
      </c>
      <c r="BD222" s="726" t="s">
        <v>19</v>
      </c>
      <c r="BE222" s="726" t="s">
        <v>19</v>
      </c>
      <c r="BF222" s="726" t="s">
        <v>19</v>
      </c>
      <c r="BG222" s="726" t="s">
        <v>19</v>
      </c>
      <c r="BH222" s="726" t="s">
        <v>19</v>
      </c>
      <c r="BI222" s="726" t="s">
        <v>19</v>
      </c>
      <c r="BJ222" s="726" t="s">
        <v>19</v>
      </c>
      <c r="BK222" s="726" t="s">
        <v>19</v>
      </c>
      <c r="BL222" s="726" t="s">
        <v>19</v>
      </c>
      <c r="BM222" s="726" t="s">
        <v>19</v>
      </c>
      <c r="BN222" s="726" t="s">
        <v>19</v>
      </c>
      <c r="BO222" s="726" t="s">
        <v>19</v>
      </c>
      <c r="BP222" s="726" t="s">
        <v>19</v>
      </c>
      <c r="BQ222" s="726" t="s">
        <v>19</v>
      </c>
      <c r="BR222" s="726" t="s">
        <v>19</v>
      </c>
      <c r="BS222" s="726" t="s">
        <v>19</v>
      </c>
      <c r="BT222" s="726" t="s">
        <v>19</v>
      </c>
      <c r="BU222" s="726" t="s">
        <v>19</v>
      </c>
    </row>
    <row r="223" customFormat="false" ht="12.75" hidden="false" customHeight="false" outlineLevel="0" collapsed="false">
      <c r="A223" s="667"/>
      <c r="B223" s="667"/>
      <c r="C223" s="723" t="s">
        <v>3001</v>
      </c>
      <c r="D223" s="727" t="s">
        <v>3002</v>
      </c>
      <c r="E223" s="725" t="n">
        <v>275.7</v>
      </c>
      <c r="F223" s="726"/>
      <c r="G223" s="726"/>
      <c r="H223" s="726"/>
      <c r="I223" s="726"/>
      <c r="J223" s="726"/>
      <c r="K223" s="726"/>
      <c r="L223" s="726"/>
      <c r="M223" s="726"/>
      <c r="N223" s="726"/>
      <c r="O223" s="726"/>
      <c r="P223" s="726"/>
      <c r="Q223" s="726"/>
      <c r="R223" s="726"/>
      <c r="S223" s="726"/>
      <c r="T223" s="726"/>
      <c r="U223" s="726"/>
      <c r="V223" s="726"/>
      <c r="W223" s="726"/>
      <c r="X223" s="726"/>
      <c r="Y223" s="726"/>
      <c r="Z223" s="726"/>
      <c r="AA223" s="726"/>
      <c r="AB223" s="726"/>
      <c r="AC223" s="726"/>
      <c r="AD223" s="726"/>
      <c r="AE223" s="726"/>
      <c r="AF223" s="726"/>
      <c r="AG223" s="726"/>
      <c r="AH223" s="726"/>
      <c r="AI223" s="726"/>
      <c r="AJ223" s="726"/>
      <c r="AK223" s="726"/>
      <c r="AL223" s="726"/>
      <c r="AM223" s="726" t="s">
        <v>19</v>
      </c>
      <c r="AN223" s="726" t="s">
        <v>19</v>
      </c>
      <c r="AO223" s="726" t="s">
        <v>19</v>
      </c>
      <c r="AP223" s="726" t="s">
        <v>19</v>
      </c>
      <c r="AQ223" s="726" t="s">
        <v>19</v>
      </c>
      <c r="AR223" s="726" t="s">
        <v>19</v>
      </c>
      <c r="AS223" s="726" t="s">
        <v>19</v>
      </c>
      <c r="AT223" s="726" t="s">
        <v>19</v>
      </c>
      <c r="AU223" s="726" t="s">
        <v>19</v>
      </c>
      <c r="AV223" s="726" t="s">
        <v>19</v>
      </c>
      <c r="AW223" s="726" t="s">
        <v>19</v>
      </c>
      <c r="AX223" s="726" t="s">
        <v>19</v>
      </c>
      <c r="AY223" s="726" t="s">
        <v>19</v>
      </c>
      <c r="AZ223" s="726" t="s">
        <v>19</v>
      </c>
      <c r="BA223" s="726" t="s">
        <v>19</v>
      </c>
      <c r="BB223" s="726" t="s">
        <v>19</v>
      </c>
      <c r="BC223" s="726" t="s">
        <v>19</v>
      </c>
      <c r="BD223" s="726" t="s">
        <v>19</v>
      </c>
      <c r="BE223" s="726" t="s">
        <v>19</v>
      </c>
      <c r="BF223" s="726" t="s">
        <v>19</v>
      </c>
      <c r="BG223" s="726" t="s">
        <v>19</v>
      </c>
      <c r="BH223" s="726" t="s">
        <v>19</v>
      </c>
      <c r="BI223" s="726" t="s">
        <v>19</v>
      </c>
      <c r="BJ223" s="726" t="s">
        <v>19</v>
      </c>
      <c r="BK223" s="726" t="s">
        <v>19</v>
      </c>
      <c r="BL223" s="726" t="s">
        <v>19</v>
      </c>
      <c r="BM223" s="726" t="s">
        <v>19</v>
      </c>
      <c r="BN223" s="726" t="s">
        <v>19</v>
      </c>
      <c r="BO223" s="726" t="s">
        <v>19</v>
      </c>
      <c r="BP223" s="726" t="s">
        <v>19</v>
      </c>
      <c r="BQ223" s="726" t="s">
        <v>19</v>
      </c>
      <c r="BR223" s="726" t="s">
        <v>19</v>
      </c>
      <c r="BS223" s="726" t="s">
        <v>19</v>
      </c>
      <c r="BT223" s="726" t="s">
        <v>19</v>
      </c>
      <c r="BU223" s="726" t="s">
        <v>19</v>
      </c>
    </row>
    <row r="224" customFormat="false" ht="12.75" hidden="false" customHeight="false" outlineLevel="0" collapsed="false">
      <c r="A224" s="667"/>
      <c r="B224" s="667"/>
      <c r="C224" s="723" t="s">
        <v>2917</v>
      </c>
      <c r="D224" s="727" t="s">
        <v>3003</v>
      </c>
      <c r="E224" s="725" t="n">
        <v>517.4</v>
      </c>
      <c r="F224" s="726" t="s">
        <v>19</v>
      </c>
      <c r="G224" s="726" t="s">
        <v>19</v>
      </c>
      <c r="H224" s="726" t="s">
        <v>19</v>
      </c>
      <c r="I224" s="726" t="s">
        <v>19</v>
      </c>
      <c r="J224" s="726" t="s">
        <v>19</v>
      </c>
      <c r="K224" s="726" t="s">
        <v>19</v>
      </c>
      <c r="L224" s="726" t="s">
        <v>19</v>
      </c>
      <c r="M224" s="726" t="s">
        <v>19</v>
      </c>
      <c r="N224" s="726" t="s">
        <v>19</v>
      </c>
      <c r="O224" s="726" t="s">
        <v>19</v>
      </c>
      <c r="P224" s="726" t="s">
        <v>19</v>
      </c>
      <c r="Q224" s="726" t="s">
        <v>19</v>
      </c>
      <c r="R224" s="726" t="s">
        <v>19</v>
      </c>
      <c r="S224" s="726" t="s">
        <v>19</v>
      </c>
      <c r="T224" s="726" t="s">
        <v>19</v>
      </c>
      <c r="U224" s="726" t="s">
        <v>19</v>
      </c>
      <c r="V224" s="726" t="s">
        <v>19</v>
      </c>
      <c r="W224" s="726" t="s">
        <v>19</v>
      </c>
      <c r="X224" s="726" t="s">
        <v>19</v>
      </c>
      <c r="Y224" s="726" t="s">
        <v>19</v>
      </c>
      <c r="Z224" s="726" t="s">
        <v>19</v>
      </c>
      <c r="AA224" s="726" t="s">
        <v>19</v>
      </c>
      <c r="AB224" s="726" t="s">
        <v>19</v>
      </c>
      <c r="AC224" s="726" t="s">
        <v>19</v>
      </c>
      <c r="AD224" s="726" t="s">
        <v>19</v>
      </c>
      <c r="AE224" s="726" t="s">
        <v>19</v>
      </c>
      <c r="AF224" s="726" t="s">
        <v>19</v>
      </c>
      <c r="AG224" s="726" t="s">
        <v>19</v>
      </c>
      <c r="AH224" s="726" t="s">
        <v>19</v>
      </c>
      <c r="AI224" s="726" t="s">
        <v>19</v>
      </c>
      <c r="AJ224" s="726" t="s">
        <v>19</v>
      </c>
      <c r="AK224" s="726" t="s">
        <v>19</v>
      </c>
      <c r="AL224" s="726" t="s">
        <v>19</v>
      </c>
      <c r="AM224" s="726" t="s">
        <v>19</v>
      </c>
      <c r="AN224" s="726" t="s">
        <v>19</v>
      </c>
      <c r="AO224" s="726" t="s">
        <v>19</v>
      </c>
      <c r="AP224" s="726" t="s">
        <v>19</v>
      </c>
      <c r="AQ224" s="726" t="s">
        <v>19</v>
      </c>
      <c r="AR224" s="726" t="s">
        <v>19</v>
      </c>
      <c r="AS224" s="726" t="s">
        <v>19</v>
      </c>
      <c r="AT224" s="726" t="s">
        <v>19</v>
      </c>
      <c r="AU224" s="726" t="s">
        <v>19</v>
      </c>
      <c r="AV224" s="726" t="s">
        <v>19</v>
      </c>
      <c r="AW224" s="726" t="s">
        <v>19</v>
      </c>
      <c r="AX224" s="726" t="s">
        <v>19</v>
      </c>
      <c r="AY224" s="726" t="s">
        <v>19</v>
      </c>
      <c r="AZ224" s="726" t="s">
        <v>19</v>
      </c>
      <c r="BA224" s="726" t="s">
        <v>19</v>
      </c>
      <c r="BB224" s="726" t="s">
        <v>19</v>
      </c>
      <c r="BC224" s="726" t="s">
        <v>19</v>
      </c>
      <c r="BD224" s="726" t="s">
        <v>19</v>
      </c>
      <c r="BE224" s="726" t="s">
        <v>19</v>
      </c>
      <c r="BF224" s="726" t="s">
        <v>19</v>
      </c>
      <c r="BG224" s="726" t="s">
        <v>19</v>
      </c>
      <c r="BH224" s="726" t="s">
        <v>19</v>
      </c>
      <c r="BI224" s="726" t="s">
        <v>19</v>
      </c>
      <c r="BJ224" s="726" t="s">
        <v>19</v>
      </c>
      <c r="BK224" s="726" t="s">
        <v>19</v>
      </c>
      <c r="BL224" s="726" t="s">
        <v>19</v>
      </c>
      <c r="BM224" s="726" t="s">
        <v>19</v>
      </c>
      <c r="BN224" s="726" t="s">
        <v>19</v>
      </c>
      <c r="BO224" s="726" t="s">
        <v>19</v>
      </c>
      <c r="BP224" s="726" t="s">
        <v>19</v>
      </c>
      <c r="BQ224" s="726" t="s">
        <v>19</v>
      </c>
      <c r="BR224" s="726" t="s">
        <v>19</v>
      </c>
      <c r="BS224" s="726" t="s">
        <v>19</v>
      </c>
      <c r="BT224" s="726" t="s">
        <v>19</v>
      </c>
      <c r="BU224" s="726" t="s">
        <v>19</v>
      </c>
    </row>
    <row r="225" customFormat="false" ht="27" hidden="false" customHeight="true" outlineLevel="0" collapsed="false">
      <c r="A225" s="667"/>
      <c r="B225" s="667"/>
      <c r="C225" s="723" t="s">
        <v>1756</v>
      </c>
      <c r="D225" s="727" t="s">
        <v>3004</v>
      </c>
      <c r="E225" s="725" t="n">
        <v>258.7</v>
      </c>
      <c r="F225" s="726" t="s">
        <v>19</v>
      </c>
      <c r="G225" s="726" t="s">
        <v>19</v>
      </c>
      <c r="H225" s="726" t="s">
        <v>19</v>
      </c>
      <c r="I225" s="726" t="s">
        <v>19</v>
      </c>
      <c r="J225" s="726" t="s">
        <v>19</v>
      </c>
      <c r="K225" s="726" t="s">
        <v>19</v>
      </c>
      <c r="L225" s="726" t="s">
        <v>19</v>
      </c>
      <c r="M225" s="726" t="s">
        <v>19</v>
      </c>
      <c r="N225" s="726" t="s">
        <v>19</v>
      </c>
      <c r="O225" s="726" t="s">
        <v>19</v>
      </c>
      <c r="P225" s="726" t="s">
        <v>19</v>
      </c>
      <c r="Q225" s="726" t="s">
        <v>19</v>
      </c>
      <c r="R225" s="726" t="s">
        <v>19</v>
      </c>
      <c r="S225" s="726" t="s">
        <v>19</v>
      </c>
      <c r="T225" s="726" t="s">
        <v>19</v>
      </c>
      <c r="U225" s="726" t="s">
        <v>19</v>
      </c>
      <c r="V225" s="726" t="s">
        <v>19</v>
      </c>
      <c r="W225" s="726" t="s">
        <v>19</v>
      </c>
      <c r="X225" s="726" t="s">
        <v>19</v>
      </c>
      <c r="Y225" s="726" t="s">
        <v>19</v>
      </c>
      <c r="Z225" s="726" t="s">
        <v>19</v>
      </c>
      <c r="AA225" s="726" t="s">
        <v>19</v>
      </c>
      <c r="AB225" s="726" t="s">
        <v>19</v>
      </c>
      <c r="AC225" s="726" t="s">
        <v>19</v>
      </c>
      <c r="AD225" s="726" t="s">
        <v>19</v>
      </c>
      <c r="AE225" s="726" t="s">
        <v>19</v>
      </c>
      <c r="AF225" s="726" t="s">
        <v>19</v>
      </c>
      <c r="AG225" s="726" t="s">
        <v>19</v>
      </c>
      <c r="AH225" s="726" t="s">
        <v>19</v>
      </c>
      <c r="AI225" s="726" t="s">
        <v>19</v>
      </c>
      <c r="AJ225" s="726" t="s">
        <v>19</v>
      </c>
      <c r="AK225" s="726" t="s">
        <v>19</v>
      </c>
      <c r="AL225" s="726" t="s">
        <v>19</v>
      </c>
      <c r="AM225" s="726" t="s">
        <v>19</v>
      </c>
      <c r="AN225" s="726" t="s">
        <v>19</v>
      </c>
      <c r="AO225" s="726" t="s">
        <v>19</v>
      </c>
      <c r="AP225" s="726" t="s">
        <v>19</v>
      </c>
      <c r="AQ225" s="726" t="s">
        <v>19</v>
      </c>
      <c r="AR225" s="726" t="s">
        <v>19</v>
      </c>
      <c r="AS225" s="726" t="s">
        <v>19</v>
      </c>
      <c r="AT225" s="726" t="s">
        <v>19</v>
      </c>
      <c r="AU225" s="726" t="s">
        <v>19</v>
      </c>
      <c r="AV225" s="726" t="s">
        <v>19</v>
      </c>
      <c r="AW225" s="726" t="s">
        <v>19</v>
      </c>
      <c r="AX225" s="726" t="s">
        <v>19</v>
      </c>
      <c r="AY225" s="726" t="s">
        <v>19</v>
      </c>
      <c r="AZ225" s="726" t="s">
        <v>19</v>
      </c>
      <c r="BA225" s="726" t="s">
        <v>19</v>
      </c>
      <c r="BB225" s="726" t="s">
        <v>19</v>
      </c>
      <c r="BC225" s="726" t="s">
        <v>19</v>
      </c>
      <c r="BD225" s="726" t="s">
        <v>19</v>
      </c>
      <c r="BE225" s="726" t="s">
        <v>19</v>
      </c>
      <c r="BF225" s="726" t="s">
        <v>19</v>
      </c>
      <c r="BG225" s="726" t="s">
        <v>19</v>
      </c>
      <c r="BH225" s="726" t="s">
        <v>19</v>
      </c>
      <c r="BI225" s="726" t="s">
        <v>19</v>
      </c>
      <c r="BJ225" s="726" t="s">
        <v>19</v>
      </c>
      <c r="BK225" s="726" t="s">
        <v>19</v>
      </c>
      <c r="BL225" s="726" t="s">
        <v>19</v>
      </c>
      <c r="BM225" s="726" t="s">
        <v>19</v>
      </c>
      <c r="BN225" s="726" t="s">
        <v>19</v>
      </c>
      <c r="BO225" s="726" t="s">
        <v>19</v>
      </c>
      <c r="BP225" s="726" t="s">
        <v>19</v>
      </c>
      <c r="BQ225" s="726" t="s">
        <v>19</v>
      </c>
      <c r="BR225" s="726" t="s">
        <v>19</v>
      </c>
      <c r="BS225" s="726" t="s">
        <v>19</v>
      </c>
      <c r="BT225" s="726" t="s">
        <v>19</v>
      </c>
      <c r="BU225" s="726" t="s">
        <v>19</v>
      </c>
    </row>
    <row r="226" customFormat="false" ht="15.75" hidden="false" customHeight="true" outlineLevel="0" collapsed="false">
      <c r="A226" s="667"/>
      <c r="B226" s="667"/>
      <c r="C226" s="732" t="s">
        <v>3005</v>
      </c>
      <c r="D226" s="733" t="s">
        <v>3006</v>
      </c>
      <c r="E226" s="730" t="n">
        <v>300</v>
      </c>
      <c r="F226" s="726" t="s">
        <v>19</v>
      </c>
      <c r="G226" s="726" t="s">
        <v>19</v>
      </c>
      <c r="H226" s="726" t="s">
        <v>19</v>
      </c>
      <c r="I226" s="726" t="s">
        <v>19</v>
      </c>
      <c r="J226" s="726" t="s">
        <v>19</v>
      </c>
      <c r="K226" s="726" t="s">
        <v>19</v>
      </c>
      <c r="L226" s="726" t="s">
        <v>19</v>
      </c>
      <c r="M226" s="726" t="s">
        <v>19</v>
      </c>
      <c r="N226" s="726" t="s">
        <v>19</v>
      </c>
      <c r="O226" s="726" t="s">
        <v>19</v>
      </c>
      <c r="P226" s="726" t="s">
        <v>19</v>
      </c>
      <c r="Q226" s="726" t="s">
        <v>19</v>
      </c>
      <c r="R226" s="726" t="s">
        <v>19</v>
      </c>
      <c r="S226" s="726" t="s">
        <v>19</v>
      </c>
      <c r="T226" s="726" t="s">
        <v>19</v>
      </c>
      <c r="U226" s="726" t="s">
        <v>19</v>
      </c>
      <c r="V226" s="726" t="s">
        <v>19</v>
      </c>
      <c r="W226" s="726" t="s">
        <v>19</v>
      </c>
      <c r="X226" s="726" t="s">
        <v>19</v>
      </c>
      <c r="Y226" s="726" t="s">
        <v>19</v>
      </c>
      <c r="Z226" s="726" t="s">
        <v>19</v>
      </c>
      <c r="AA226" s="726" t="s">
        <v>19</v>
      </c>
      <c r="AB226" s="726" t="s">
        <v>19</v>
      </c>
      <c r="AC226" s="726" t="s">
        <v>19</v>
      </c>
      <c r="AD226" s="726" t="s">
        <v>19</v>
      </c>
      <c r="AE226" s="726" t="s">
        <v>19</v>
      </c>
      <c r="AF226" s="726" t="s">
        <v>19</v>
      </c>
      <c r="AG226" s="726" t="s">
        <v>19</v>
      </c>
      <c r="AH226" s="726" t="s">
        <v>19</v>
      </c>
      <c r="AI226" s="726" t="s">
        <v>19</v>
      </c>
      <c r="AJ226" s="726" t="s">
        <v>19</v>
      </c>
      <c r="AK226" s="726" t="s">
        <v>19</v>
      </c>
      <c r="AL226" s="726" t="s">
        <v>19</v>
      </c>
      <c r="AM226" s="726" t="s">
        <v>19</v>
      </c>
      <c r="AN226" s="726" t="s">
        <v>19</v>
      </c>
      <c r="AO226" s="726" t="s">
        <v>19</v>
      </c>
      <c r="AP226" s="726" t="s">
        <v>19</v>
      </c>
      <c r="AQ226" s="726" t="s">
        <v>19</v>
      </c>
      <c r="AR226" s="726" t="s">
        <v>19</v>
      </c>
      <c r="AS226" s="726" t="s">
        <v>19</v>
      </c>
      <c r="AT226" s="726" t="s">
        <v>19</v>
      </c>
      <c r="AU226" s="726" t="s">
        <v>19</v>
      </c>
      <c r="AV226" s="726" t="s">
        <v>19</v>
      </c>
      <c r="AW226" s="726" t="s">
        <v>19</v>
      </c>
      <c r="AX226" s="726" t="s">
        <v>19</v>
      </c>
      <c r="AY226" s="726" t="s">
        <v>19</v>
      </c>
      <c r="AZ226" s="726" t="s">
        <v>19</v>
      </c>
      <c r="BA226" s="726" t="s">
        <v>19</v>
      </c>
      <c r="BB226" s="726" t="s">
        <v>19</v>
      </c>
      <c r="BC226" s="726" t="s">
        <v>19</v>
      </c>
      <c r="BD226" s="726" t="s">
        <v>19</v>
      </c>
      <c r="BE226" s="726" t="s">
        <v>19</v>
      </c>
      <c r="BF226" s="726" t="s">
        <v>19</v>
      </c>
      <c r="BG226" s="726" t="s">
        <v>19</v>
      </c>
      <c r="BH226" s="726" t="s">
        <v>19</v>
      </c>
      <c r="BI226" s="726" t="s">
        <v>19</v>
      </c>
      <c r="BJ226" s="726" t="s">
        <v>19</v>
      </c>
      <c r="BK226" s="726" t="s">
        <v>19</v>
      </c>
      <c r="BL226" s="726" t="s">
        <v>19</v>
      </c>
      <c r="BM226" s="726" t="s">
        <v>19</v>
      </c>
      <c r="BN226" s="726" t="s">
        <v>19</v>
      </c>
      <c r="BO226" s="726" t="s">
        <v>19</v>
      </c>
      <c r="BP226" s="726" t="s">
        <v>19</v>
      </c>
      <c r="BQ226" s="726" t="s">
        <v>19</v>
      </c>
      <c r="BR226" s="726" t="s">
        <v>19</v>
      </c>
      <c r="BS226" s="726" t="s">
        <v>19</v>
      </c>
      <c r="BT226" s="726" t="s">
        <v>19</v>
      </c>
      <c r="BU226" s="726" t="s">
        <v>19</v>
      </c>
    </row>
    <row r="227" customFormat="false" ht="12.75" hidden="false" customHeight="true" outlineLevel="0" collapsed="false">
      <c r="A227" s="667"/>
      <c r="B227" s="667"/>
      <c r="C227" s="723" t="s">
        <v>3007</v>
      </c>
      <c r="D227" s="727" t="s">
        <v>3008</v>
      </c>
      <c r="E227" s="725" t="n">
        <v>1850</v>
      </c>
      <c r="F227" s="726" t="s">
        <v>19</v>
      </c>
      <c r="G227" s="726" t="s">
        <v>19</v>
      </c>
      <c r="H227" s="726" t="s">
        <v>19</v>
      </c>
      <c r="I227" s="726" t="s">
        <v>19</v>
      </c>
      <c r="J227" s="726" t="s">
        <v>19</v>
      </c>
      <c r="K227" s="726" t="s">
        <v>19</v>
      </c>
      <c r="L227" s="726" t="s">
        <v>19</v>
      </c>
      <c r="M227" s="726" t="s">
        <v>19</v>
      </c>
      <c r="N227" s="726" t="s">
        <v>19</v>
      </c>
      <c r="O227" s="726" t="s">
        <v>19</v>
      </c>
      <c r="P227" s="726" t="s">
        <v>19</v>
      </c>
      <c r="Q227" s="726" t="s">
        <v>19</v>
      </c>
      <c r="R227" s="726" t="s">
        <v>19</v>
      </c>
      <c r="S227" s="726" t="s">
        <v>19</v>
      </c>
      <c r="T227" s="726" t="s">
        <v>19</v>
      </c>
      <c r="U227" s="726" t="s">
        <v>19</v>
      </c>
      <c r="V227" s="726" t="s">
        <v>19</v>
      </c>
      <c r="W227" s="726" t="s">
        <v>19</v>
      </c>
      <c r="X227" s="726" t="s">
        <v>19</v>
      </c>
      <c r="Y227" s="726" t="s">
        <v>19</v>
      </c>
      <c r="Z227" s="726" t="s">
        <v>19</v>
      </c>
      <c r="AA227" s="726" t="s">
        <v>19</v>
      </c>
      <c r="AB227" s="726" t="s">
        <v>19</v>
      </c>
      <c r="AC227" s="726" t="s">
        <v>19</v>
      </c>
      <c r="AD227" s="726" t="s">
        <v>19</v>
      </c>
      <c r="AE227" s="726" t="s">
        <v>19</v>
      </c>
      <c r="AF227" s="726" t="s">
        <v>19</v>
      </c>
      <c r="AG227" s="726" t="s">
        <v>19</v>
      </c>
      <c r="AH227" s="726" t="s">
        <v>19</v>
      </c>
      <c r="AI227" s="726" t="s">
        <v>19</v>
      </c>
      <c r="AJ227" s="726" t="s">
        <v>19</v>
      </c>
      <c r="AK227" s="726" t="s">
        <v>19</v>
      </c>
      <c r="AL227" s="726" t="s">
        <v>19</v>
      </c>
      <c r="AM227" s="726" t="s">
        <v>19</v>
      </c>
      <c r="AN227" s="726" t="s">
        <v>19</v>
      </c>
      <c r="AO227" s="726" t="s">
        <v>19</v>
      </c>
      <c r="AP227" s="726" t="s">
        <v>19</v>
      </c>
      <c r="AQ227" s="726" t="s">
        <v>19</v>
      </c>
      <c r="AR227" s="726" t="s">
        <v>19</v>
      </c>
      <c r="AS227" s="726" t="s">
        <v>19</v>
      </c>
      <c r="AT227" s="726" t="s">
        <v>19</v>
      </c>
      <c r="AU227" s="726" t="s">
        <v>19</v>
      </c>
      <c r="AV227" s="726" t="s">
        <v>19</v>
      </c>
      <c r="AW227" s="726" t="s">
        <v>19</v>
      </c>
      <c r="AX227" s="726" t="s">
        <v>19</v>
      </c>
      <c r="AY227" s="726" t="s">
        <v>19</v>
      </c>
      <c r="AZ227" s="726" t="s">
        <v>19</v>
      </c>
      <c r="BA227" s="726" t="s">
        <v>19</v>
      </c>
      <c r="BB227" s="726" t="s">
        <v>19</v>
      </c>
      <c r="BC227" s="726" t="s">
        <v>19</v>
      </c>
      <c r="BD227" s="726" t="s">
        <v>19</v>
      </c>
      <c r="BE227" s="726" t="s">
        <v>19</v>
      </c>
      <c r="BF227" s="726" t="s">
        <v>19</v>
      </c>
      <c r="BG227" s="726" t="s">
        <v>19</v>
      </c>
      <c r="BH227" s="726" t="s">
        <v>19</v>
      </c>
      <c r="BI227" s="726" t="s">
        <v>19</v>
      </c>
      <c r="BJ227" s="726" t="s">
        <v>19</v>
      </c>
      <c r="BK227" s="726" t="s">
        <v>19</v>
      </c>
      <c r="BL227" s="726" t="s">
        <v>19</v>
      </c>
      <c r="BM227" s="726" t="s">
        <v>19</v>
      </c>
      <c r="BN227" s="726" t="s">
        <v>19</v>
      </c>
      <c r="BO227" s="726" t="s">
        <v>19</v>
      </c>
      <c r="BP227" s="726" t="s">
        <v>19</v>
      </c>
      <c r="BQ227" s="726" t="s">
        <v>19</v>
      </c>
      <c r="BR227" s="726" t="s">
        <v>19</v>
      </c>
      <c r="BS227" s="726" t="s">
        <v>19</v>
      </c>
      <c r="BT227" s="726" t="s">
        <v>19</v>
      </c>
      <c r="BU227" s="726" t="s">
        <v>19</v>
      </c>
    </row>
    <row r="228" customFormat="false" ht="12.75" hidden="false" customHeight="false" outlineLevel="0" collapsed="false">
      <c r="A228" s="667"/>
      <c r="B228" s="667"/>
      <c r="C228" s="723" t="s">
        <v>3009</v>
      </c>
      <c r="D228" s="727" t="s">
        <v>3010</v>
      </c>
      <c r="E228" s="725" t="n">
        <v>1850</v>
      </c>
      <c r="F228" s="726" t="s">
        <v>19</v>
      </c>
      <c r="G228" s="726" t="s">
        <v>19</v>
      </c>
      <c r="H228" s="726" t="s">
        <v>19</v>
      </c>
      <c r="I228" s="726" t="s">
        <v>19</v>
      </c>
      <c r="J228" s="726" t="s">
        <v>19</v>
      </c>
      <c r="K228" s="726" t="s">
        <v>19</v>
      </c>
      <c r="L228" s="726" t="s">
        <v>19</v>
      </c>
      <c r="M228" s="726" t="s">
        <v>19</v>
      </c>
      <c r="N228" s="726" t="s">
        <v>19</v>
      </c>
      <c r="O228" s="726" t="s">
        <v>19</v>
      </c>
      <c r="P228" s="726" t="s">
        <v>19</v>
      </c>
      <c r="Q228" s="726" t="s">
        <v>19</v>
      </c>
      <c r="R228" s="726" t="s">
        <v>19</v>
      </c>
      <c r="S228" s="726" t="s">
        <v>19</v>
      </c>
      <c r="T228" s="726" t="s">
        <v>19</v>
      </c>
      <c r="U228" s="726" t="s">
        <v>19</v>
      </c>
      <c r="V228" s="726" t="s">
        <v>19</v>
      </c>
      <c r="W228" s="726" t="s">
        <v>19</v>
      </c>
      <c r="X228" s="726" t="s">
        <v>19</v>
      </c>
      <c r="Y228" s="726" t="s">
        <v>19</v>
      </c>
      <c r="Z228" s="726" t="s">
        <v>19</v>
      </c>
      <c r="AA228" s="726" t="s">
        <v>19</v>
      </c>
      <c r="AB228" s="726" t="s">
        <v>19</v>
      </c>
      <c r="AC228" s="726" t="s">
        <v>19</v>
      </c>
      <c r="AD228" s="726" t="s">
        <v>19</v>
      </c>
      <c r="AE228" s="726" t="s">
        <v>19</v>
      </c>
      <c r="AF228" s="726" t="s">
        <v>19</v>
      </c>
      <c r="AG228" s="726" t="s">
        <v>19</v>
      </c>
      <c r="AH228" s="726" t="s">
        <v>19</v>
      </c>
      <c r="AI228" s="726" t="s">
        <v>19</v>
      </c>
      <c r="AJ228" s="726" t="s">
        <v>19</v>
      </c>
      <c r="AK228" s="726" t="s">
        <v>19</v>
      </c>
      <c r="AL228" s="726" t="s">
        <v>19</v>
      </c>
      <c r="AM228" s="726" t="s">
        <v>19</v>
      </c>
      <c r="AN228" s="726" t="s">
        <v>19</v>
      </c>
      <c r="AO228" s="726" t="s">
        <v>19</v>
      </c>
      <c r="AP228" s="726" t="s">
        <v>19</v>
      </c>
      <c r="AQ228" s="726" t="s">
        <v>19</v>
      </c>
      <c r="AR228" s="726" t="s">
        <v>19</v>
      </c>
      <c r="AS228" s="726" t="s">
        <v>19</v>
      </c>
      <c r="AT228" s="726" t="s">
        <v>19</v>
      </c>
      <c r="AU228" s="726" t="s">
        <v>19</v>
      </c>
      <c r="AV228" s="726" t="s">
        <v>19</v>
      </c>
      <c r="AW228" s="726" t="s">
        <v>19</v>
      </c>
      <c r="AX228" s="726" t="s">
        <v>19</v>
      </c>
      <c r="AY228" s="726" t="s">
        <v>19</v>
      </c>
      <c r="AZ228" s="726" t="s">
        <v>19</v>
      </c>
      <c r="BA228" s="726" t="s">
        <v>19</v>
      </c>
      <c r="BB228" s="726" t="s">
        <v>19</v>
      </c>
      <c r="BC228" s="726" t="s">
        <v>19</v>
      </c>
      <c r="BD228" s="726" t="s">
        <v>19</v>
      </c>
      <c r="BE228" s="726" t="s">
        <v>19</v>
      </c>
      <c r="BF228" s="726" t="s">
        <v>19</v>
      </c>
      <c r="BG228" s="726" t="s">
        <v>19</v>
      </c>
      <c r="BH228" s="726" t="s">
        <v>19</v>
      </c>
      <c r="BI228" s="726" t="s">
        <v>19</v>
      </c>
      <c r="BJ228" s="726" t="s">
        <v>19</v>
      </c>
      <c r="BK228" s="726" t="s">
        <v>19</v>
      </c>
      <c r="BL228" s="726" t="s">
        <v>19</v>
      </c>
      <c r="BM228" s="726" t="s">
        <v>19</v>
      </c>
      <c r="BN228" s="726" t="s">
        <v>19</v>
      </c>
      <c r="BO228" s="726" t="s">
        <v>19</v>
      </c>
      <c r="BP228" s="726" t="s">
        <v>19</v>
      </c>
      <c r="BQ228" s="726" t="s">
        <v>19</v>
      </c>
      <c r="BR228" s="726" t="s">
        <v>19</v>
      </c>
      <c r="BS228" s="726" t="s">
        <v>19</v>
      </c>
      <c r="BT228" s="726" t="s">
        <v>19</v>
      </c>
      <c r="BU228" s="726" t="s">
        <v>19</v>
      </c>
    </row>
    <row r="229" customFormat="false" ht="25.5" hidden="false" customHeight="false" outlineLevel="0" collapsed="false">
      <c r="A229" s="667"/>
      <c r="B229" s="667"/>
      <c r="C229" s="734" t="s">
        <v>3011</v>
      </c>
      <c r="D229" s="735" t="s">
        <v>3012</v>
      </c>
      <c r="E229" s="725" t="n">
        <v>1850</v>
      </c>
      <c r="F229" s="726"/>
      <c r="G229" s="726"/>
      <c r="H229" s="726"/>
      <c r="I229" s="726"/>
      <c r="J229" s="726"/>
      <c r="K229" s="726"/>
      <c r="L229" s="726"/>
      <c r="M229" s="726"/>
      <c r="N229" s="726"/>
      <c r="O229" s="726"/>
      <c r="P229" s="726"/>
      <c r="Q229" s="726"/>
      <c r="R229" s="726"/>
      <c r="S229" s="726"/>
      <c r="T229" s="726"/>
      <c r="U229" s="726"/>
      <c r="V229" s="726"/>
      <c r="W229" s="726"/>
      <c r="X229" s="726"/>
      <c r="Y229" s="726"/>
      <c r="Z229" s="726"/>
      <c r="AA229" s="726"/>
      <c r="AB229" s="726"/>
      <c r="AC229" s="726"/>
      <c r="AD229" s="726"/>
      <c r="AE229" s="726"/>
      <c r="AF229" s="726"/>
      <c r="AG229" s="726"/>
      <c r="AH229" s="726"/>
      <c r="AI229" s="726"/>
      <c r="AJ229" s="726"/>
      <c r="AK229" s="726"/>
      <c r="AL229" s="726"/>
      <c r="AM229" s="726"/>
      <c r="AN229" s="726"/>
      <c r="AO229" s="726"/>
      <c r="AP229" s="726"/>
      <c r="AQ229" s="726"/>
      <c r="AR229" s="726"/>
      <c r="AS229" s="726"/>
      <c r="AT229" s="726"/>
      <c r="AU229" s="726"/>
      <c r="AV229" s="726"/>
      <c r="AW229" s="726"/>
      <c r="AX229" s="726"/>
      <c r="AY229" s="726"/>
      <c r="AZ229" s="726"/>
      <c r="BA229" s="726"/>
      <c r="BB229" s="726"/>
      <c r="BC229" s="726"/>
      <c r="BD229" s="726"/>
      <c r="BE229" s="726"/>
      <c r="BF229" s="726"/>
      <c r="BG229" s="726"/>
      <c r="BH229" s="726"/>
      <c r="BI229" s="726"/>
      <c r="BJ229" s="726"/>
      <c r="BK229" s="726"/>
      <c r="BL229" s="726"/>
      <c r="BM229" s="726"/>
      <c r="BN229" s="726"/>
      <c r="BO229" s="726"/>
      <c r="BP229" s="726"/>
      <c r="BQ229" s="726"/>
      <c r="BR229" s="726"/>
      <c r="BS229" s="726"/>
      <c r="BT229" s="726"/>
      <c r="BU229" s="726"/>
    </row>
    <row r="230" customFormat="false" ht="12.75" hidden="false" customHeight="false" outlineLevel="0" collapsed="false">
      <c r="A230" s="667"/>
      <c r="B230" s="667"/>
      <c r="C230" s="723" t="s">
        <v>2705</v>
      </c>
      <c r="D230" s="727" t="s">
        <v>2930</v>
      </c>
      <c r="E230" s="725" t="n">
        <v>1043.1</v>
      </c>
      <c r="F230" s="726" t="s">
        <v>19</v>
      </c>
      <c r="G230" s="726" t="s">
        <v>19</v>
      </c>
      <c r="H230" s="726" t="s">
        <v>19</v>
      </c>
      <c r="I230" s="726" t="s">
        <v>19</v>
      </c>
      <c r="J230" s="726" t="s">
        <v>19</v>
      </c>
      <c r="K230" s="726" t="s">
        <v>19</v>
      </c>
      <c r="L230" s="726" t="s">
        <v>19</v>
      </c>
      <c r="M230" s="726" t="s">
        <v>19</v>
      </c>
      <c r="N230" s="726" t="s">
        <v>19</v>
      </c>
      <c r="O230" s="726" t="s">
        <v>19</v>
      </c>
      <c r="P230" s="726" t="s">
        <v>19</v>
      </c>
      <c r="Q230" s="726" t="s">
        <v>19</v>
      </c>
      <c r="R230" s="726" t="s">
        <v>19</v>
      </c>
      <c r="S230" s="726" t="s">
        <v>19</v>
      </c>
      <c r="T230" s="726" t="s">
        <v>19</v>
      </c>
      <c r="U230" s="726" t="s">
        <v>19</v>
      </c>
      <c r="V230" s="726" t="s">
        <v>19</v>
      </c>
      <c r="W230" s="726" t="s">
        <v>19</v>
      </c>
      <c r="X230" s="726" t="s">
        <v>19</v>
      </c>
      <c r="Y230" s="726" t="s">
        <v>19</v>
      </c>
      <c r="Z230" s="726" t="s">
        <v>19</v>
      </c>
      <c r="AA230" s="726" t="s">
        <v>19</v>
      </c>
      <c r="AB230" s="726" t="s">
        <v>19</v>
      </c>
      <c r="AC230" s="726" t="s">
        <v>19</v>
      </c>
      <c r="AD230" s="726" t="s">
        <v>19</v>
      </c>
      <c r="AE230" s="726" t="s">
        <v>19</v>
      </c>
      <c r="AF230" s="726" t="s">
        <v>19</v>
      </c>
      <c r="AG230" s="726" t="s">
        <v>19</v>
      </c>
      <c r="AH230" s="726" t="s">
        <v>19</v>
      </c>
      <c r="AI230" s="726" t="s">
        <v>19</v>
      </c>
      <c r="AJ230" s="726" t="s">
        <v>19</v>
      </c>
      <c r="AK230" s="726" t="s">
        <v>19</v>
      </c>
      <c r="AL230" s="726" t="s">
        <v>19</v>
      </c>
      <c r="AM230" s="726" t="s">
        <v>19</v>
      </c>
      <c r="AN230" s="726" t="s">
        <v>19</v>
      </c>
      <c r="AO230" s="726" t="s">
        <v>19</v>
      </c>
      <c r="AP230" s="726" t="s">
        <v>19</v>
      </c>
      <c r="AQ230" s="726" t="s">
        <v>19</v>
      </c>
      <c r="AR230" s="726" t="s">
        <v>19</v>
      </c>
      <c r="AS230" s="726" t="s">
        <v>19</v>
      </c>
      <c r="AT230" s="726" t="s">
        <v>19</v>
      </c>
      <c r="AU230" s="726" t="s">
        <v>19</v>
      </c>
      <c r="AV230" s="726" t="s">
        <v>19</v>
      </c>
      <c r="AW230" s="726" t="s">
        <v>19</v>
      </c>
      <c r="AX230" s="726" t="s">
        <v>19</v>
      </c>
      <c r="AY230" s="726" t="s">
        <v>19</v>
      </c>
      <c r="AZ230" s="726" t="s">
        <v>19</v>
      </c>
      <c r="BA230" s="726" t="s">
        <v>19</v>
      </c>
      <c r="BB230" s="726" t="s">
        <v>19</v>
      </c>
      <c r="BC230" s="726" t="s">
        <v>19</v>
      </c>
      <c r="BD230" s="726" t="s">
        <v>19</v>
      </c>
      <c r="BE230" s="726" t="s">
        <v>19</v>
      </c>
      <c r="BF230" s="726" t="s">
        <v>19</v>
      </c>
      <c r="BG230" s="726" t="s">
        <v>19</v>
      </c>
      <c r="BH230" s="726" t="s">
        <v>19</v>
      </c>
      <c r="BI230" s="726" t="s">
        <v>19</v>
      </c>
      <c r="BJ230" s="726" t="s">
        <v>19</v>
      </c>
      <c r="BK230" s="726" t="s">
        <v>19</v>
      </c>
      <c r="BL230" s="726" t="s">
        <v>19</v>
      </c>
      <c r="BM230" s="726" t="s">
        <v>19</v>
      </c>
      <c r="BN230" s="726" t="s">
        <v>19</v>
      </c>
      <c r="BO230" s="726" t="s">
        <v>19</v>
      </c>
      <c r="BP230" s="726" t="s">
        <v>19</v>
      </c>
      <c r="BQ230" s="726" t="s">
        <v>19</v>
      </c>
      <c r="BR230" s="726" t="s">
        <v>19</v>
      </c>
      <c r="BS230" s="726" t="s">
        <v>19</v>
      </c>
      <c r="BT230" s="726" t="s">
        <v>19</v>
      </c>
      <c r="BU230" s="726" t="s">
        <v>19</v>
      </c>
    </row>
    <row r="231" customFormat="false" ht="15.75" hidden="false" customHeight="false" outlineLevel="0" collapsed="false">
      <c r="A231" s="736" t="s">
        <v>3013</v>
      </c>
    </row>
    <row r="232" customFormat="false" ht="15.75" hidden="false" customHeight="false" outlineLevel="0" collapsed="false">
      <c r="A232" s="736" t="s">
        <v>3014</v>
      </c>
    </row>
    <row r="233" customFormat="false" ht="15.75" hidden="false" customHeight="false" outlineLevel="0" collapsed="false">
      <c r="A233" s="736" t="s">
        <v>3015</v>
      </c>
    </row>
    <row r="235" customFormat="false" ht="15" hidden="false" customHeight="true" outlineLevel="0" collapsed="false">
      <c r="A235" s="737"/>
      <c r="B235" s="737"/>
      <c r="C235" s="737"/>
      <c r="D235" s="737"/>
    </row>
    <row r="238" customFormat="false" ht="12.75" hidden="false" customHeight="false" outlineLevel="0" collapsed="false">
      <c r="D238" s="738" t="s">
        <v>3016</v>
      </c>
    </row>
  </sheetData>
  <mergeCells count="103">
    <mergeCell ref="BF1:BL1"/>
    <mergeCell ref="A2:BL2"/>
    <mergeCell ref="A3:D3"/>
    <mergeCell ref="A4:B5"/>
    <mergeCell ref="C4:C5"/>
    <mergeCell ref="D4:D5"/>
    <mergeCell ref="E4:AK4"/>
    <mergeCell ref="A6:B25"/>
    <mergeCell ref="A26:D26"/>
    <mergeCell ref="A27:D27"/>
    <mergeCell ref="A28:D28"/>
    <mergeCell ref="A30:B31"/>
    <mergeCell ref="C30:C31"/>
    <mergeCell ref="D30:D31"/>
    <mergeCell ref="E30:AM30"/>
    <mergeCell ref="A32:B47"/>
    <mergeCell ref="A48:D48"/>
    <mergeCell ref="A49:D49"/>
    <mergeCell ref="A50:D50"/>
    <mergeCell ref="A51:AK51"/>
    <mergeCell ref="A53:B54"/>
    <mergeCell ref="C53:C54"/>
    <mergeCell ref="D53:D54"/>
    <mergeCell ref="E53:AY53"/>
    <mergeCell ref="A55:B68"/>
    <mergeCell ref="A69:D69"/>
    <mergeCell ref="A70:D70"/>
    <mergeCell ref="A72:B73"/>
    <mergeCell ref="C72:C73"/>
    <mergeCell ref="D72:D73"/>
    <mergeCell ref="E72:AM72"/>
    <mergeCell ref="A74:B85"/>
    <mergeCell ref="A86:D86"/>
    <mergeCell ref="A87:D87"/>
    <mergeCell ref="A88:AK88"/>
    <mergeCell ref="A90:B91"/>
    <mergeCell ref="C90:C91"/>
    <mergeCell ref="D90:D91"/>
    <mergeCell ref="E90:AK90"/>
    <mergeCell ref="A92:B115"/>
    <mergeCell ref="A116:D116"/>
    <mergeCell ref="A117:D117"/>
    <mergeCell ref="A118:D118"/>
    <mergeCell ref="A120:B121"/>
    <mergeCell ref="C120:C121"/>
    <mergeCell ref="D120:D121"/>
    <mergeCell ref="E120:AM120"/>
    <mergeCell ref="A122:B140"/>
    <mergeCell ref="A141:D141"/>
    <mergeCell ref="A142:D142"/>
    <mergeCell ref="A143:D143"/>
    <mergeCell ref="A144:AK144"/>
    <mergeCell ref="A146:B147"/>
    <mergeCell ref="C146:C147"/>
    <mergeCell ref="D146:D147"/>
    <mergeCell ref="E146:AY146"/>
    <mergeCell ref="A148:B162"/>
    <mergeCell ref="A163:D163"/>
    <mergeCell ref="A164:D164"/>
    <mergeCell ref="A166:B167"/>
    <mergeCell ref="C166:C167"/>
    <mergeCell ref="D166:D167"/>
    <mergeCell ref="E166:AM166"/>
    <mergeCell ref="A168:B179"/>
    <mergeCell ref="A180:D180"/>
    <mergeCell ref="A181:D181"/>
    <mergeCell ref="A182:U182"/>
    <mergeCell ref="A183:U183"/>
    <mergeCell ref="A184:AK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E211"/>
    <mergeCell ref="A212:B213"/>
    <mergeCell ref="C212:C213"/>
    <mergeCell ref="D212:D213"/>
    <mergeCell ref="E212:E213"/>
    <mergeCell ref="F212:BU212"/>
    <mergeCell ref="A214:B230"/>
    <mergeCell ref="A235:D2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0" man="true" max="16383" min="0"/>
    <brk id="118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9" width="9.14"/>
    <col collapsed="false" customWidth="true" hidden="false" outlineLevel="0" max="2" min="2" style="739" width="144.7"/>
    <col collapsed="false" customWidth="true" hidden="false" outlineLevel="0" max="3" min="3" style="739" width="25.99"/>
    <col collapsed="false" customWidth="true" hidden="false" outlineLevel="0" max="4" min="4" style="739" width="17.14"/>
    <col collapsed="false" customWidth="false" hidden="false" outlineLevel="0" max="257" min="5" style="739" width="9.14"/>
  </cols>
  <sheetData>
    <row r="1" customFormat="false" ht="15.75" hidden="false" customHeight="false" outlineLevel="0" collapsed="false">
      <c r="C1" s="740" t="s">
        <v>3017</v>
      </c>
    </row>
    <row r="4" customFormat="false" ht="127.5" hidden="false" customHeight="true" outlineLevel="0" collapsed="false">
      <c r="A4" s="6" t="s">
        <v>3018</v>
      </c>
      <c r="B4" s="6"/>
      <c r="C4" s="6"/>
      <c r="D4" s="741"/>
    </row>
    <row r="5" customFormat="false" ht="24" hidden="false" customHeight="false" outlineLevel="0" collapsed="false">
      <c r="A5" s="742" t="str">
        <f aca="false">'СПИСОК МО ПРИЛ1'!A5</f>
        <v>Тарифы с 01.10.2025 г. к Тарифному соглашению от 31.10.2025 г.</v>
      </c>
      <c r="B5" s="743"/>
      <c r="D5" s="741"/>
    </row>
    <row r="6" customFormat="false" ht="117" hidden="false" customHeight="true" outlineLevel="0" collapsed="false">
      <c r="A6" s="744" t="s">
        <v>1521</v>
      </c>
      <c r="B6" s="745" t="s">
        <v>3019</v>
      </c>
      <c r="C6" s="746" t="s">
        <v>3020</v>
      </c>
      <c r="D6" s="741"/>
    </row>
    <row r="7" customFormat="false" ht="24" hidden="false" customHeight="false" outlineLevel="0" collapsed="false">
      <c r="A7" s="747" t="n">
        <v>1</v>
      </c>
      <c r="B7" s="748" t="n">
        <v>2</v>
      </c>
      <c r="C7" s="749" t="n">
        <v>3</v>
      </c>
      <c r="D7" s="741"/>
    </row>
    <row r="8" customFormat="false" ht="23.25" hidden="false" customHeight="false" outlineLevel="0" collapsed="false">
      <c r="A8" s="750"/>
      <c r="B8" s="751" t="s">
        <v>3021</v>
      </c>
      <c r="C8" s="752"/>
      <c r="D8" s="741"/>
    </row>
    <row r="9" customFormat="false" ht="36" hidden="false" customHeight="true" outlineLevel="0" collapsed="false">
      <c r="A9" s="753"/>
      <c r="B9" s="754" t="s">
        <v>3022</v>
      </c>
      <c r="C9" s="755" t="n">
        <v>520.2</v>
      </c>
      <c r="D9" s="756"/>
    </row>
    <row r="10" customFormat="false" ht="36" hidden="false" customHeight="true" outlineLevel="0" collapsed="false">
      <c r="A10" s="753"/>
      <c r="B10" s="754" t="s">
        <v>3023</v>
      </c>
      <c r="C10" s="755" t="n">
        <v>670.2</v>
      </c>
      <c r="D10" s="756"/>
    </row>
    <row r="11" customFormat="false" ht="36" hidden="false" customHeight="true" outlineLevel="0" collapsed="false">
      <c r="A11" s="753"/>
      <c r="B11" s="754" t="s">
        <v>3024</v>
      </c>
      <c r="C11" s="755" t="n">
        <v>826.2</v>
      </c>
      <c r="D11" s="756"/>
    </row>
    <row r="12" customFormat="false" ht="36" hidden="false" customHeight="true" outlineLevel="0" collapsed="false">
      <c r="A12" s="753"/>
      <c r="B12" s="754" t="s">
        <v>3025</v>
      </c>
      <c r="C12" s="755" t="n">
        <v>1221.6</v>
      </c>
      <c r="D12" s="756"/>
    </row>
    <row r="13" customFormat="false" ht="36" hidden="false" customHeight="true" outlineLevel="0" collapsed="false">
      <c r="A13" s="753"/>
      <c r="B13" s="754" t="s">
        <v>3026</v>
      </c>
      <c r="C13" s="755" t="n">
        <v>1280.6</v>
      </c>
      <c r="D13" s="756"/>
    </row>
    <row r="14" customFormat="false" ht="36" hidden="false" customHeight="true" outlineLevel="0" collapsed="false">
      <c r="A14" s="753"/>
      <c r="B14" s="754" t="s">
        <v>3027</v>
      </c>
      <c r="C14" s="755" t="n">
        <v>1826</v>
      </c>
      <c r="D14" s="756"/>
    </row>
    <row r="15" customFormat="false" ht="36" hidden="false" customHeight="true" outlineLevel="0" collapsed="false">
      <c r="A15" s="753"/>
      <c r="B15" s="754" t="s">
        <v>3028</v>
      </c>
      <c r="C15" s="755" t="n">
        <v>1916</v>
      </c>
      <c r="D15" s="756"/>
    </row>
    <row r="16" customFormat="false" ht="36" hidden="false" customHeight="true" outlineLevel="0" collapsed="false">
      <c r="A16" s="753"/>
      <c r="B16" s="757" t="s">
        <v>3029</v>
      </c>
      <c r="C16" s="755" t="n">
        <v>2431</v>
      </c>
      <c r="D16" s="756"/>
    </row>
    <row r="17" customFormat="false" ht="36" hidden="false" customHeight="true" outlineLevel="0" collapsed="false">
      <c r="A17" s="753"/>
      <c r="B17" s="757" t="s">
        <v>3030</v>
      </c>
      <c r="C17" s="755" t="n">
        <v>2756.2</v>
      </c>
      <c r="D17" s="756"/>
    </row>
    <row r="18" customFormat="false" ht="36" hidden="false" customHeight="true" outlineLevel="0" collapsed="false">
      <c r="A18" s="753"/>
      <c r="B18" s="757" t="s">
        <v>3031</v>
      </c>
      <c r="C18" s="755" t="n">
        <v>3168.8</v>
      </c>
      <c r="D18" s="756"/>
    </row>
    <row r="19" customFormat="false" ht="36" hidden="false" customHeight="true" outlineLevel="0" collapsed="false">
      <c r="A19" s="753"/>
      <c r="B19" s="757" t="s">
        <v>3032</v>
      </c>
      <c r="C19" s="755" t="n">
        <v>3446.9</v>
      </c>
      <c r="D19" s="756"/>
    </row>
    <row r="20" customFormat="false" ht="36" hidden="false" customHeight="true" outlineLevel="0" collapsed="false">
      <c r="A20" s="753"/>
      <c r="B20" s="757" t="s">
        <v>3033</v>
      </c>
      <c r="C20" s="755" t="n">
        <v>3826.8</v>
      </c>
      <c r="D20" s="756"/>
    </row>
    <row r="21" customFormat="false" ht="36" hidden="false" customHeight="true" outlineLevel="0" collapsed="false">
      <c r="A21" s="753"/>
      <c r="B21" s="757" t="s">
        <v>3034</v>
      </c>
      <c r="C21" s="758" t="n">
        <v>4228.8</v>
      </c>
      <c r="D21" s="756"/>
    </row>
    <row r="22" customFormat="false" ht="36" hidden="false" customHeight="true" outlineLevel="0" collapsed="false">
      <c r="A22" s="753"/>
      <c r="B22" s="757" t="s">
        <v>3035</v>
      </c>
      <c r="C22" s="759" t="n">
        <v>4597.1</v>
      </c>
      <c r="D22" s="756"/>
    </row>
    <row r="23" customFormat="false" ht="36" hidden="false" customHeight="true" outlineLevel="0" collapsed="false">
      <c r="A23" s="753"/>
      <c r="B23" s="757" t="s">
        <v>3036</v>
      </c>
      <c r="C23" s="758" t="n">
        <v>5869.1</v>
      </c>
      <c r="D23" s="756"/>
    </row>
    <row r="24" customFormat="false" ht="36" hidden="false" customHeight="true" outlineLevel="0" collapsed="false">
      <c r="A24" s="753"/>
      <c r="B24" s="757" t="s">
        <v>3037</v>
      </c>
      <c r="C24" s="758" t="n">
        <v>6857.1</v>
      </c>
      <c r="D24" s="756"/>
    </row>
    <row r="25" customFormat="false" ht="36" hidden="false" customHeight="true" outlineLevel="0" collapsed="false">
      <c r="A25" s="753"/>
      <c r="B25" s="757" t="s">
        <v>3038</v>
      </c>
      <c r="C25" s="758" t="n">
        <v>7975.2</v>
      </c>
      <c r="D25" s="756"/>
    </row>
    <row r="26" customFormat="false" ht="24" hidden="false" customHeight="false" outlineLevel="0" collapsed="false">
      <c r="A26" s="760"/>
      <c r="B26" s="761"/>
      <c r="C26" s="762"/>
      <c r="D26" s="763"/>
    </row>
    <row r="27" customFormat="false" ht="45" hidden="false" customHeight="false" outlineLevel="0" collapsed="false">
      <c r="A27" s="764"/>
      <c r="B27" s="765" t="s">
        <v>3039</v>
      </c>
      <c r="C27" s="766"/>
      <c r="D27" s="741"/>
    </row>
    <row r="28" customFormat="false" ht="30" hidden="false" customHeight="true" outlineLevel="0" collapsed="false">
      <c r="A28" s="767"/>
      <c r="B28" s="754" t="s">
        <v>3040</v>
      </c>
      <c r="C28" s="755" t="n">
        <v>520.2</v>
      </c>
      <c r="D28" s="741"/>
    </row>
    <row r="29" customFormat="false" ht="30" hidden="false" customHeight="true" outlineLevel="0" collapsed="false">
      <c r="A29" s="767"/>
      <c r="B29" s="754" t="s">
        <v>3026</v>
      </c>
      <c r="C29" s="755" t="n">
        <v>1676</v>
      </c>
      <c r="D29" s="741"/>
    </row>
    <row r="30" customFormat="false" ht="30" hidden="false" customHeight="true" outlineLevel="0" collapsed="false">
      <c r="A30" s="767"/>
      <c r="B30" s="754" t="s">
        <v>3028</v>
      </c>
      <c r="C30" s="755" t="n">
        <v>1916</v>
      </c>
      <c r="D30" s="741"/>
    </row>
    <row r="31" customFormat="false" ht="30" hidden="false" customHeight="true" outlineLevel="0" collapsed="false">
      <c r="A31" s="767"/>
      <c r="B31" s="754" t="s">
        <v>3030</v>
      </c>
      <c r="C31" s="755" t="n">
        <v>2756.2</v>
      </c>
      <c r="D31" s="741"/>
    </row>
    <row r="32" customFormat="false" ht="30" hidden="false" customHeight="true" outlineLevel="0" collapsed="false">
      <c r="A32" s="767"/>
      <c r="B32" s="754" t="s">
        <v>3041</v>
      </c>
      <c r="C32" s="755" t="n">
        <v>4500.2</v>
      </c>
      <c r="D32" s="741"/>
    </row>
    <row r="33" customFormat="false" ht="30" hidden="false" customHeight="true" outlineLevel="0" collapsed="false">
      <c r="A33" s="767"/>
      <c r="B33" s="754" t="s">
        <v>3035</v>
      </c>
      <c r="C33" s="755" t="n">
        <v>4837.1</v>
      </c>
      <c r="D33" s="741"/>
    </row>
    <row r="34" customFormat="false" ht="30" hidden="false" customHeight="true" outlineLevel="0" collapsed="false">
      <c r="A34" s="767"/>
      <c r="B34" s="754" t="s">
        <v>3042</v>
      </c>
      <c r="C34" s="755" t="n">
        <v>4968.2</v>
      </c>
      <c r="D34" s="741"/>
    </row>
    <row r="35" customFormat="false" ht="30" hidden="false" customHeight="true" outlineLevel="0" collapsed="false">
      <c r="A35" s="767"/>
      <c r="B35" s="754" t="s">
        <v>3043</v>
      </c>
      <c r="C35" s="755" t="n">
        <v>5179.7</v>
      </c>
      <c r="D35" s="741"/>
    </row>
    <row r="36" customFormat="false" ht="30" hidden="false" customHeight="true" outlineLevel="0" collapsed="false">
      <c r="A36" s="767"/>
      <c r="B36" s="754" t="s">
        <v>3031</v>
      </c>
      <c r="C36" s="755" t="n">
        <v>5647.7</v>
      </c>
      <c r="D36" s="741"/>
    </row>
    <row r="37" customFormat="false" ht="30" hidden="false" customHeight="true" outlineLevel="0" collapsed="false">
      <c r="A37" s="767"/>
      <c r="B37" s="757" t="s">
        <v>3044</v>
      </c>
      <c r="C37" s="755" t="n">
        <v>6389.1</v>
      </c>
      <c r="D37" s="741"/>
    </row>
    <row r="38" customFormat="false" ht="30" hidden="false" customHeight="true" outlineLevel="0" collapsed="false">
      <c r="A38" s="767"/>
      <c r="B38" s="757" t="s">
        <v>3032</v>
      </c>
      <c r="C38" s="755" t="n">
        <v>6417.8</v>
      </c>
      <c r="D38" s="741"/>
    </row>
    <row r="39" customFormat="false" ht="30" hidden="false" customHeight="true" outlineLevel="0" collapsed="false">
      <c r="A39" s="767"/>
      <c r="B39" s="757" t="s">
        <v>3033</v>
      </c>
      <c r="C39" s="755" t="n">
        <v>6639.1</v>
      </c>
      <c r="D39" s="741"/>
    </row>
    <row r="40" customFormat="false" ht="30" hidden="false" customHeight="true" outlineLevel="0" collapsed="false">
      <c r="A40" s="767"/>
      <c r="B40" s="757" t="s">
        <v>3037</v>
      </c>
      <c r="C40" s="755" t="n">
        <v>7107.1</v>
      </c>
      <c r="D40" s="741"/>
    </row>
    <row r="41" customFormat="false" ht="30" hidden="false" customHeight="true" outlineLevel="0" collapsed="false">
      <c r="A41" s="767"/>
      <c r="B41" s="757" t="s">
        <v>3034</v>
      </c>
      <c r="C41" s="755" t="n">
        <v>7115.8</v>
      </c>
      <c r="D41" s="741"/>
    </row>
    <row r="42" customFormat="false" ht="30" hidden="false" customHeight="true" outlineLevel="0" collapsed="false">
      <c r="A42" s="767"/>
      <c r="B42" s="757" t="s">
        <v>3045</v>
      </c>
      <c r="C42" s="755" t="n">
        <v>7273</v>
      </c>
      <c r="D42" s="741"/>
    </row>
    <row r="43" customFormat="false" ht="30" hidden="false" customHeight="true" outlineLevel="0" collapsed="false">
      <c r="A43" s="767"/>
      <c r="B43" s="757" t="s">
        <v>3036</v>
      </c>
      <c r="C43" s="755" t="n">
        <v>8625.2</v>
      </c>
      <c r="D43" s="741"/>
    </row>
    <row r="44" customFormat="false" ht="30" hidden="false" customHeight="true" outlineLevel="0" collapsed="false">
      <c r="A44" s="768"/>
      <c r="B44" s="761" t="s">
        <v>3038</v>
      </c>
      <c r="C44" s="769" t="n">
        <v>8895.2</v>
      </c>
      <c r="D44" s="741"/>
    </row>
    <row r="45" customFormat="false" ht="67.5" hidden="false" customHeight="false" outlineLevel="0" collapsed="false">
      <c r="A45" s="770"/>
      <c r="B45" s="771" t="s">
        <v>3046</v>
      </c>
      <c r="C45" s="772"/>
      <c r="D45" s="741"/>
    </row>
    <row r="46" customFormat="false" ht="23.25" hidden="false" customHeight="false" outlineLevel="0" collapsed="false">
      <c r="A46" s="773"/>
      <c r="B46" s="774" t="s">
        <v>3047</v>
      </c>
      <c r="C46" s="755" t="n">
        <v>4285</v>
      </c>
      <c r="D46" s="756"/>
    </row>
    <row r="47" customFormat="false" ht="23.25" hidden="false" customHeight="false" outlineLevel="0" collapsed="false">
      <c r="A47" s="773"/>
      <c r="B47" s="774" t="s">
        <v>3048</v>
      </c>
      <c r="C47" s="755" t="n">
        <v>4285</v>
      </c>
      <c r="D47" s="741"/>
    </row>
    <row r="48" customFormat="false" ht="24" hidden="false" customHeight="false" outlineLevel="0" collapsed="false">
      <c r="A48" s="775"/>
      <c r="B48" s="776" t="s">
        <v>3049</v>
      </c>
      <c r="C48" s="769" t="n">
        <v>4285</v>
      </c>
      <c r="D48" s="777"/>
      <c r="E48" s="189"/>
    </row>
    <row r="49" customFormat="false" ht="23.25" hidden="false" customHeight="false" outlineLevel="0" collapsed="false">
      <c r="D49" s="741"/>
    </row>
    <row r="50" customFormat="false" ht="23.25" hidden="false" customHeight="false" outlineLevel="0" collapsed="false">
      <c r="A50" s="778" t="s">
        <v>3050</v>
      </c>
      <c r="D50" s="741"/>
    </row>
    <row r="51" customFormat="false" ht="23.25" hidden="false" customHeight="false" outlineLevel="0" collapsed="false">
      <c r="D51" s="741"/>
    </row>
    <row r="52" customFormat="false" ht="23.25" hidden="false" customHeight="false" outlineLevel="0" collapsed="false">
      <c r="C52" s="779"/>
      <c r="D52" s="741"/>
    </row>
    <row r="53" customFormat="false" ht="23.25" hidden="false" customHeight="false" outlineLevel="0" collapsed="false">
      <c r="C53" s="780"/>
      <c r="D53" s="741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80" zoomScalePageLayoutView="80" workbookViewId="0">
      <selection pane="topLeft" activeCell="B131" activeCellId="0" sqref="B131: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1" width="20.13"/>
    <col collapsed="false" customWidth="true" hidden="false" outlineLevel="0" max="2" min="2" style="781" width="92.85"/>
    <col collapsed="false" customWidth="true" hidden="false" outlineLevel="0" max="3" min="3" style="781" width="19.56"/>
    <col collapsed="false" customWidth="true" hidden="false" outlineLevel="0" max="4" min="4" style="781" width="103.42"/>
    <col collapsed="false" customWidth="false" hidden="false" outlineLevel="0" max="257" min="5" style="781" width="9.14"/>
  </cols>
  <sheetData>
    <row r="1" customFormat="false" ht="20.25" hidden="false" customHeight="false" outlineLevel="0" collapsed="false">
      <c r="D1" s="782" t="s">
        <v>3051</v>
      </c>
    </row>
    <row r="3" customFormat="false" ht="22.5" hidden="false" customHeight="true" outlineLevel="0" collapsed="false">
      <c r="A3" s="783" t="s">
        <v>3052</v>
      </c>
      <c r="B3" s="783"/>
      <c r="C3" s="783"/>
      <c r="D3" s="783"/>
    </row>
    <row r="4" customFormat="false" ht="15.75" hidden="false" customHeight="false" outlineLevel="0" collapsed="false">
      <c r="A4" s="282" t="str">
        <f aca="false">'СПИСОК МО ПРИЛ1'!A5</f>
        <v>Тарифы с 01.10.2025 г. к Тарифному соглашению от 31.10.2025 г.</v>
      </c>
      <c r="B4" s="282"/>
    </row>
    <row r="5" s="7" customFormat="true" ht="16.5" hidden="false" customHeight="true" outlineLevel="0" collapsed="false">
      <c r="A5" s="535" t="s">
        <v>3053</v>
      </c>
      <c r="B5" s="535"/>
      <c r="C5" s="535"/>
      <c r="D5" s="535"/>
    </row>
    <row r="6" s="7" customFormat="true" ht="16.5" hidden="false" customHeight="true" outlineLevel="0" collapsed="false">
      <c r="A6" s="784" t="s">
        <v>3054</v>
      </c>
      <c r="B6" s="784"/>
      <c r="C6" s="784" t="s">
        <v>3055</v>
      </c>
      <c r="D6" s="784"/>
    </row>
    <row r="7" s="7" customFormat="true" ht="16.5" hidden="false" customHeight="false" outlineLevel="0" collapsed="false">
      <c r="A7" s="785" t="s">
        <v>3056</v>
      </c>
      <c r="B7" s="786" t="s">
        <v>3057</v>
      </c>
      <c r="C7" s="786" t="s">
        <v>3058</v>
      </c>
      <c r="D7" s="786" t="s">
        <v>3059</v>
      </c>
    </row>
    <row r="8" s="7" customFormat="true" ht="16.5" hidden="false" customHeight="false" outlineLevel="0" collapsed="false">
      <c r="A8" s="787" t="s">
        <v>3056</v>
      </c>
      <c r="B8" s="788" t="s">
        <v>3057</v>
      </c>
      <c r="C8" s="788" t="s">
        <v>3060</v>
      </c>
      <c r="D8" s="788" t="s">
        <v>3061</v>
      </c>
    </row>
    <row r="9" s="7" customFormat="true" ht="16.5" hidden="false" customHeight="false" outlineLevel="0" collapsed="false">
      <c r="A9" s="787" t="s">
        <v>3062</v>
      </c>
      <c r="B9" s="788" t="s">
        <v>3063</v>
      </c>
      <c r="C9" s="788" t="s">
        <v>3060</v>
      </c>
      <c r="D9" s="788" t="s">
        <v>3061</v>
      </c>
    </row>
    <row r="10" s="7" customFormat="true" ht="16.5" hidden="false" customHeight="false" outlineLevel="0" collapsed="false">
      <c r="A10" s="787" t="s">
        <v>3062</v>
      </c>
      <c r="B10" s="788" t="s">
        <v>3063</v>
      </c>
      <c r="C10" s="788" t="s">
        <v>3058</v>
      </c>
      <c r="D10" s="788" t="s">
        <v>3059</v>
      </c>
    </row>
    <row r="11" s="7" customFormat="true" ht="16.5" hidden="false" customHeight="false" outlineLevel="0" collapsed="false">
      <c r="A11" s="787" t="s">
        <v>3064</v>
      </c>
      <c r="B11" s="788" t="s">
        <v>3065</v>
      </c>
      <c r="C11" s="788" t="s">
        <v>3066</v>
      </c>
      <c r="D11" s="788" t="s">
        <v>3067</v>
      </c>
    </row>
    <row r="12" s="7" customFormat="true" ht="16.5" hidden="false" customHeight="false" outlineLevel="0" collapsed="false">
      <c r="A12" s="787" t="s">
        <v>3064</v>
      </c>
      <c r="B12" s="788" t="s">
        <v>3065</v>
      </c>
      <c r="C12" s="788" t="s">
        <v>3068</v>
      </c>
      <c r="D12" s="788" t="s">
        <v>3069</v>
      </c>
    </row>
    <row r="13" s="7" customFormat="true" ht="16.5" hidden="false" customHeight="false" outlineLevel="0" collapsed="false">
      <c r="A13" s="787" t="s">
        <v>3070</v>
      </c>
      <c r="B13" s="788" t="s">
        <v>3071</v>
      </c>
      <c r="C13" s="788" t="s">
        <v>3072</v>
      </c>
      <c r="D13" s="788" t="s">
        <v>3073</v>
      </c>
    </row>
    <row r="14" s="7" customFormat="true" ht="16.5" hidden="false" customHeight="false" outlineLevel="0" collapsed="false">
      <c r="A14" s="787" t="s">
        <v>3074</v>
      </c>
      <c r="B14" s="788" t="s">
        <v>3075</v>
      </c>
      <c r="C14" s="788" t="s">
        <v>3076</v>
      </c>
      <c r="D14" s="788" t="s">
        <v>3077</v>
      </c>
    </row>
    <row r="15" s="7" customFormat="true" ht="16.5" hidden="false" customHeight="false" outlineLevel="0" collapsed="false">
      <c r="A15" s="787" t="s">
        <v>3078</v>
      </c>
      <c r="B15" s="788" t="s">
        <v>3079</v>
      </c>
      <c r="C15" s="788" t="s">
        <v>3076</v>
      </c>
      <c r="D15" s="788" t="s">
        <v>3077</v>
      </c>
    </row>
    <row r="16" s="7" customFormat="true" ht="16.5" hidden="false" customHeight="false" outlineLevel="0" collapsed="false">
      <c r="A16" s="787" t="s">
        <v>3080</v>
      </c>
      <c r="B16" s="788" t="s">
        <v>3081</v>
      </c>
      <c r="C16" s="788" t="s">
        <v>3082</v>
      </c>
      <c r="D16" s="788" t="s">
        <v>3083</v>
      </c>
    </row>
    <row r="17" s="7" customFormat="true" ht="16.5" hidden="false" customHeight="false" outlineLevel="0" collapsed="false">
      <c r="A17" s="787" t="s">
        <v>3084</v>
      </c>
      <c r="B17" s="788" t="s">
        <v>3085</v>
      </c>
      <c r="C17" s="788" t="s">
        <v>2446</v>
      </c>
      <c r="D17" s="788" t="s">
        <v>2447</v>
      </c>
    </row>
    <row r="18" s="7" customFormat="true" ht="16.5" hidden="false" customHeight="false" outlineLevel="0" collapsed="false">
      <c r="A18" s="787" t="s">
        <v>3084</v>
      </c>
      <c r="B18" s="788" t="s">
        <v>3085</v>
      </c>
      <c r="C18" s="788" t="s">
        <v>2450</v>
      </c>
      <c r="D18" s="788" t="s">
        <v>2451</v>
      </c>
    </row>
    <row r="19" s="7" customFormat="true" ht="16.5" hidden="false" customHeight="false" outlineLevel="0" collapsed="false">
      <c r="A19" s="787" t="s">
        <v>3086</v>
      </c>
      <c r="B19" s="788" t="s">
        <v>3087</v>
      </c>
      <c r="C19" s="788" t="s">
        <v>2446</v>
      </c>
      <c r="D19" s="788" t="s">
        <v>2447</v>
      </c>
    </row>
    <row r="20" s="7" customFormat="true" ht="16.5" hidden="false" customHeight="false" outlineLevel="0" collapsed="false">
      <c r="A20" s="787" t="s">
        <v>3086</v>
      </c>
      <c r="B20" s="788" t="s">
        <v>3087</v>
      </c>
      <c r="C20" s="788" t="s">
        <v>2450</v>
      </c>
      <c r="D20" s="788" t="s">
        <v>2451</v>
      </c>
    </row>
    <row r="21" s="7" customFormat="true" ht="16.5" hidden="false" customHeight="false" outlineLevel="0" collapsed="false">
      <c r="A21" s="787" t="s">
        <v>3088</v>
      </c>
      <c r="B21" s="788" t="s">
        <v>3089</v>
      </c>
      <c r="C21" s="788" t="s">
        <v>3090</v>
      </c>
      <c r="D21" s="788" t="s">
        <v>3091</v>
      </c>
    </row>
    <row r="22" s="7" customFormat="true" ht="20.25" hidden="false" customHeight="true" outlineLevel="0" collapsed="false">
      <c r="A22" s="787" t="s">
        <v>3088</v>
      </c>
      <c r="B22" s="788" t="s">
        <v>3089</v>
      </c>
      <c r="C22" s="788" t="s">
        <v>3060</v>
      </c>
      <c r="D22" s="788" t="s">
        <v>3061</v>
      </c>
    </row>
    <row r="23" s="7" customFormat="true" ht="16.5" hidden="false" customHeight="false" outlineLevel="0" collapsed="false">
      <c r="A23" s="787" t="s">
        <v>3092</v>
      </c>
      <c r="B23" s="788" t="s">
        <v>3093</v>
      </c>
      <c r="C23" s="788" t="s">
        <v>3090</v>
      </c>
      <c r="D23" s="788" t="s">
        <v>3091</v>
      </c>
    </row>
    <row r="24" s="7" customFormat="true" ht="20.25" hidden="false" customHeight="true" outlineLevel="0" collapsed="false">
      <c r="A24" s="787" t="s">
        <v>3092</v>
      </c>
      <c r="B24" s="788" t="s">
        <v>3093</v>
      </c>
      <c r="C24" s="788" t="s">
        <v>3060</v>
      </c>
      <c r="D24" s="788" t="s">
        <v>3061</v>
      </c>
    </row>
    <row r="25" s="7" customFormat="true" ht="16.5" hidden="false" customHeight="false" outlineLevel="0" collapsed="false">
      <c r="A25" s="787" t="s">
        <v>2436</v>
      </c>
      <c r="B25" s="788" t="s">
        <v>2437</v>
      </c>
      <c r="C25" s="788" t="s">
        <v>3090</v>
      </c>
      <c r="D25" s="788" t="s">
        <v>3091</v>
      </c>
    </row>
    <row r="26" s="7" customFormat="true" ht="16.5" hidden="false" customHeight="false" outlineLevel="0" collapsed="false">
      <c r="A26" s="787" t="s">
        <v>3056</v>
      </c>
      <c r="B26" s="788" t="s">
        <v>3057</v>
      </c>
      <c r="C26" s="788" t="s">
        <v>3090</v>
      </c>
      <c r="D26" s="788" t="s">
        <v>3091</v>
      </c>
    </row>
    <row r="27" s="7" customFormat="true" ht="16.5" hidden="false" customHeight="false" outlineLevel="0" collapsed="false">
      <c r="A27" s="787" t="s">
        <v>3062</v>
      </c>
      <c r="B27" s="788" t="s">
        <v>3063</v>
      </c>
      <c r="C27" s="788" t="s">
        <v>3090</v>
      </c>
      <c r="D27" s="788" t="s">
        <v>3091</v>
      </c>
    </row>
    <row r="28" s="7" customFormat="true" ht="16.5" hidden="false" customHeight="false" outlineLevel="0" collapsed="false">
      <c r="A28" s="787" t="s">
        <v>3094</v>
      </c>
      <c r="B28" s="788" t="s">
        <v>3095</v>
      </c>
      <c r="C28" s="788" t="s">
        <v>3096</v>
      </c>
      <c r="D28" s="788" t="s">
        <v>3097</v>
      </c>
    </row>
    <row r="29" s="7" customFormat="true" ht="16.5" hidden="false" customHeight="false" outlineLevel="0" collapsed="false">
      <c r="A29" s="787" t="s">
        <v>2436</v>
      </c>
      <c r="B29" s="788" t="s">
        <v>2437</v>
      </c>
      <c r="C29" s="788" t="s">
        <v>2446</v>
      </c>
      <c r="D29" s="788" t="s">
        <v>2447</v>
      </c>
    </row>
    <row r="30" s="7" customFormat="true" ht="16.5" hidden="false" customHeight="false" outlineLevel="0" collapsed="false">
      <c r="A30" s="787" t="s">
        <v>2436</v>
      </c>
      <c r="B30" s="788" t="s">
        <v>2437</v>
      </c>
      <c r="C30" s="788" t="s">
        <v>2448</v>
      </c>
      <c r="D30" s="788" t="s">
        <v>2449</v>
      </c>
    </row>
    <row r="31" s="7" customFormat="true" ht="15.75" hidden="false" customHeight="false" outlineLevel="0" collapsed="false">
      <c r="A31" s="789"/>
      <c r="B31" s="0"/>
      <c r="C31" s="0"/>
      <c r="D31" s="0"/>
    </row>
    <row r="32" s="7" customFormat="true" ht="19.5" hidden="false" customHeight="false" outlineLevel="0" collapsed="false">
      <c r="A32" s="790" t="s">
        <v>3098</v>
      </c>
      <c r="B32" s="790"/>
      <c r="C32" s="790"/>
      <c r="D32" s="790"/>
    </row>
    <row r="33" s="7" customFormat="true" ht="16.5" hidden="false" customHeight="true" outlineLevel="0" collapsed="false">
      <c r="A33" s="784" t="s">
        <v>3054</v>
      </c>
      <c r="B33" s="784"/>
      <c r="C33" s="784" t="s">
        <v>3055</v>
      </c>
      <c r="D33" s="784"/>
    </row>
    <row r="34" s="7" customFormat="true" ht="16.5" hidden="false" customHeight="false" outlineLevel="0" collapsed="false">
      <c r="A34" s="785" t="s">
        <v>3099</v>
      </c>
      <c r="B34" s="786" t="s">
        <v>3100</v>
      </c>
      <c r="C34" s="786" t="s">
        <v>3101</v>
      </c>
      <c r="D34" s="786" t="s">
        <v>3102</v>
      </c>
    </row>
    <row r="35" s="7" customFormat="true" ht="16.5" hidden="false" customHeight="false" outlineLevel="0" collapsed="false">
      <c r="A35" s="787" t="s">
        <v>3103</v>
      </c>
      <c r="B35" s="788" t="s">
        <v>3104</v>
      </c>
      <c r="C35" s="788" t="s">
        <v>3101</v>
      </c>
      <c r="D35" s="788" t="s">
        <v>3102</v>
      </c>
    </row>
    <row r="36" s="7" customFormat="true" ht="16.5" hidden="false" customHeight="false" outlineLevel="0" collapsed="false">
      <c r="A36" s="787" t="s">
        <v>3105</v>
      </c>
      <c r="B36" s="788" t="s">
        <v>3106</v>
      </c>
      <c r="C36" s="788" t="s">
        <v>3101</v>
      </c>
      <c r="D36" s="788" t="s">
        <v>3102</v>
      </c>
    </row>
    <row r="37" s="7" customFormat="true" ht="16.5" hidden="false" customHeight="false" outlineLevel="0" collapsed="false">
      <c r="A37" s="787" t="s">
        <v>3107</v>
      </c>
      <c r="B37" s="788" t="s">
        <v>3108</v>
      </c>
      <c r="C37" s="788" t="s">
        <v>3109</v>
      </c>
      <c r="D37" s="788" t="s">
        <v>3110</v>
      </c>
    </row>
    <row r="38" s="7" customFormat="true" ht="16.5" hidden="false" customHeight="false" outlineLevel="0" collapsed="false">
      <c r="A38" s="787" t="s">
        <v>3111</v>
      </c>
      <c r="B38" s="788" t="s">
        <v>3112</v>
      </c>
      <c r="C38" s="788" t="s">
        <v>3113</v>
      </c>
      <c r="D38" s="791" t="s">
        <v>3114</v>
      </c>
    </row>
    <row r="39" s="7" customFormat="true" ht="16.5" hidden="false" customHeight="false" outlineLevel="0" collapsed="false">
      <c r="A39" s="787" t="s">
        <v>3115</v>
      </c>
      <c r="B39" s="788" t="s">
        <v>3116</v>
      </c>
      <c r="C39" s="788" t="s">
        <v>3117</v>
      </c>
      <c r="D39" s="788" t="s">
        <v>3118</v>
      </c>
    </row>
    <row r="40" s="7" customFormat="true" ht="21.75" hidden="false" customHeight="true" outlineLevel="0" collapsed="false">
      <c r="A40" s="787" t="s">
        <v>3115</v>
      </c>
      <c r="B40" s="788" t="s">
        <v>3116</v>
      </c>
      <c r="C40" s="788" t="s">
        <v>3119</v>
      </c>
      <c r="D40" s="788" t="s">
        <v>3120</v>
      </c>
    </row>
    <row r="41" s="7" customFormat="true" ht="16.5" hidden="false" customHeight="false" outlineLevel="0" collapsed="false">
      <c r="A41" s="787" t="s">
        <v>3115</v>
      </c>
      <c r="B41" s="788" t="s">
        <v>3116</v>
      </c>
      <c r="C41" s="788" t="s">
        <v>3121</v>
      </c>
      <c r="D41" s="788" t="s">
        <v>3122</v>
      </c>
    </row>
    <row r="42" s="7" customFormat="true" ht="16.5" hidden="false" customHeight="false" outlineLevel="0" collapsed="false">
      <c r="A42" s="787" t="s">
        <v>3123</v>
      </c>
      <c r="B42" s="788" t="s">
        <v>3124</v>
      </c>
      <c r="C42" s="788" t="s">
        <v>3125</v>
      </c>
      <c r="D42" s="788" t="s">
        <v>3126</v>
      </c>
    </row>
    <row r="43" s="7" customFormat="true" ht="16.5" hidden="false" customHeight="false" outlineLevel="0" collapsed="false">
      <c r="A43" s="787" t="s">
        <v>3123</v>
      </c>
      <c r="B43" s="788" t="s">
        <v>3124</v>
      </c>
      <c r="C43" s="788" t="s">
        <v>3127</v>
      </c>
      <c r="D43" s="788" t="s">
        <v>3128</v>
      </c>
    </row>
    <row r="44" s="7" customFormat="true" ht="16.5" hidden="false" customHeight="false" outlineLevel="0" collapsed="false">
      <c r="A44" s="787" t="s">
        <v>3123</v>
      </c>
      <c r="B44" s="788" t="s">
        <v>3124</v>
      </c>
      <c r="C44" s="788" t="s">
        <v>3129</v>
      </c>
      <c r="D44" s="788" t="s">
        <v>3130</v>
      </c>
    </row>
    <row r="45" s="7" customFormat="true" ht="16.5" hidden="false" customHeight="false" outlineLevel="0" collapsed="false">
      <c r="A45" s="787" t="s">
        <v>3131</v>
      </c>
      <c r="B45" s="788" t="s">
        <v>3132</v>
      </c>
      <c r="C45" s="788" t="s">
        <v>3125</v>
      </c>
      <c r="D45" s="788" t="s">
        <v>3126</v>
      </c>
    </row>
    <row r="46" s="7" customFormat="true" ht="16.5" hidden="false" customHeight="false" outlineLevel="0" collapsed="false">
      <c r="A46" s="787" t="s">
        <v>3131</v>
      </c>
      <c r="B46" s="788" t="s">
        <v>3132</v>
      </c>
      <c r="C46" s="788" t="s">
        <v>3127</v>
      </c>
      <c r="D46" s="788" t="s">
        <v>3128</v>
      </c>
    </row>
    <row r="47" s="7" customFormat="true" ht="16.5" hidden="false" customHeight="false" outlineLevel="0" collapsed="false">
      <c r="A47" s="787" t="s">
        <v>3131</v>
      </c>
      <c r="B47" s="788" t="s">
        <v>3132</v>
      </c>
      <c r="C47" s="788" t="s">
        <v>3129</v>
      </c>
      <c r="D47" s="788" t="s">
        <v>3130</v>
      </c>
    </row>
    <row r="48" s="7" customFormat="true" ht="16.5" hidden="false" customHeight="false" outlineLevel="0" collapsed="false">
      <c r="A48" s="787" t="s">
        <v>3133</v>
      </c>
      <c r="B48" s="788" t="s">
        <v>3134</v>
      </c>
      <c r="C48" s="788" t="s">
        <v>3125</v>
      </c>
      <c r="D48" s="788" t="s">
        <v>3126</v>
      </c>
    </row>
    <row r="49" s="7" customFormat="true" ht="21.75" hidden="false" customHeight="true" outlineLevel="0" collapsed="false">
      <c r="A49" s="787" t="s">
        <v>3133</v>
      </c>
      <c r="B49" s="788" t="s">
        <v>3134</v>
      </c>
      <c r="C49" s="788" t="s">
        <v>3127</v>
      </c>
      <c r="D49" s="788" t="s">
        <v>3128</v>
      </c>
    </row>
    <row r="50" s="7" customFormat="true" ht="16.5" hidden="false" customHeight="false" outlineLevel="0" collapsed="false">
      <c r="A50" s="787" t="s">
        <v>3133</v>
      </c>
      <c r="B50" s="788" t="s">
        <v>3134</v>
      </c>
      <c r="C50" s="788" t="s">
        <v>3129</v>
      </c>
      <c r="D50" s="788" t="s">
        <v>3130</v>
      </c>
    </row>
    <row r="51" s="7" customFormat="true" ht="16.5" hidden="false" customHeight="false" outlineLevel="0" collapsed="false">
      <c r="A51" s="787" t="s">
        <v>3135</v>
      </c>
      <c r="B51" s="788" t="s">
        <v>3136</v>
      </c>
      <c r="C51" s="788" t="s">
        <v>3137</v>
      </c>
      <c r="D51" s="788" t="s">
        <v>3138</v>
      </c>
    </row>
    <row r="52" s="7" customFormat="true" ht="16.5" hidden="false" customHeight="false" outlineLevel="0" collapsed="false">
      <c r="A52" s="787" t="s">
        <v>3139</v>
      </c>
      <c r="B52" s="788" t="s">
        <v>3140</v>
      </c>
      <c r="C52" s="788" t="s">
        <v>3131</v>
      </c>
      <c r="D52" s="788" t="s">
        <v>3132</v>
      </c>
    </row>
    <row r="53" s="7" customFormat="true" ht="16.5" hidden="false" customHeight="false" outlineLevel="0" collapsed="false">
      <c r="A53" s="787" t="s">
        <v>3139</v>
      </c>
      <c r="B53" s="788" t="s">
        <v>3140</v>
      </c>
      <c r="C53" s="788" t="s">
        <v>3117</v>
      </c>
      <c r="D53" s="788" t="s">
        <v>3118</v>
      </c>
    </row>
    <row r="54" s="7" customFormat="true" ht="21" hidden="false" customHeight="true" outlineLevel="0" collapsed="false">
      <c r="A54" s="787" t="s">
        <v>3139</v>
      </c>
      <c r="B54" s="788" t="s">
        <v>3140</v>
      </c>
      <c r="C54" s="788" t="s">
        <v>3119</v>
      </c>
      <c r="D54" s="788" t="s">
        <v>3120</v>
      </c>
    </row>
    <row r="55" s="7" customFormat="true" ht="16.5" hidden="false" customHeight="false" outlineLevel="0" collapsed="false">
      <c r="A55" s="787" t="s">
        <v>3139</v>
      </c>
      <c r="B55" s="788" t="s">
        <v>3140</v>
      </c>
      <c r="C55" s="788" t="s">
        <v>3121</v>
      </c>
      <c r="D55" s="788" t="s">
        <v>3122</v>
      </c>
    </row>
    <row r="56" s="7" customFormat="true" ht="16.5" hidden="false" customHeight="false" outlineLevel="0" collapsed="false">
      <c r="A56" s="787" t="s">
        <v>3139</v>
      </c>
      <c r="B56" s="788" t="s">
        <v>3140</v>
      </c>
      <c r="C56" s="788" t="s">
        <v>3125</v>
      </c>
      <c r="D56" s="788" t="s">
        <v>3126</v>
      </c>
    </row>
    <row r="57" s="7" customFormat="true" ht="16.5" hidden="false" customHeight="false" outlineLevel="0" collapsed="false">
      <c r="A57" s="787" t="s">
        <v>3139</v>
      </c>
      <c r="B57" s="788" t="s">
        <v>3140</v>
      </c>
      <c r="C57" s="788" t="s">
        <v>3141</v>
      </c>
      <c r="D57" s="788" t="s">
        <v>3142</v>
      </c>
    </row>
    <row r="58" s="7" customFormat="true" ht="16.5" hidden="false" customHeight="false" outlineLevel="0" collapsed="false">
      <c r="A58" s="787" t="s">
        <v>3139</v>
      </c>
      <c r="B58" s="788" t="s">
        <v>3140</v>
      </c>
      <c r="C58" s="788" t="s">
        <v>3129</v>
      </c>
      <c r="D58" s="788" t="s">
        <v>3130</v>
      </c>
    </row>
    <row r="59" s="7" customFormat="true" ht="16.5" hidden="false" customHeight="false" outlineLevel="0" collapsed="false">
      <c r="A59" s="787" t="s">
        <v>3143</v>
      </c>
      <c r="B59" s="788" t="s">
        <v>3144</v>
      </c>
      <c r="C59" s="788" t="s">
        <v>3145</v>
      </c>
      <c r="D59" s="788" t="s">
        <v>3146</v>
      </c>
    </row>
    <row r="60" s="7" customFormat="true" ht="16.5" hidden="false" customHeight="false" outlineLevel="0" collapsed="false">
      <c r="A60" s="787" t="s">
        <v>3143</v>
      </c>
      <c r="B60" s="788" t="s">
        <v>3144</v>
      </c>
      <c r="C60" s="788" t="s">
        <v>3147</v>
      </c>
      <c r="D60" s="788" t="s">
        <v>3148</v>
      </c>
    </row>
    <row r="61" s="7" customFormat="true" ht="15.75" hidden="false" customHeight="true" outlineLevel="0" collapsed="false">
      <c r="A61" s="787" t="s">
        <v>3143</v>
      </c>
      <c r="B61" s="788" t="s">
        <v>3144</v>
      </c>
      <c r="C61" s="788" t="s">
        <v>3149</v>
      </c>
      <c r="D61" s="788" t="s">
        <v>3150</v>
      </c>
    </row>
    <row r="62" s="7" customFormat="true" ht="16.5" hidden="false" customHeight="false" outlineLevel="0" collapsed="false">
      <c r="A62" s="787" t="s">
        <v>3151</v>
      </c>
      <c r="B62" s="788" t="s">
        <v>113</v>
      </c>
      <c r="C62" s="788" t="s">
        <v>3152</v>
      </c>
      <c r="D62" s="788" t="s">
        <v>3153</v>
      </c>
    </row>
    <row r="63" s="7" customFormat="true" ht="16.5" hidden="false" customHeight="false" outlineLevel="0" collapsed="false">
      <c r="A63" s="787" t="s">
        <v>3151</v>
      </c>
      <c r="B63" s="788" t="s">
        <v>113</v>
      </c>
      <c r="C63" s="788" t="s">
        <v>3154</v>
      </c>
      <c r="D63" s="788" t="s">
        <v>3155</v>
      </c>
    </row>
    <row r="64" s="7" customFormat="true" ht="32.25" hidden="false" customHeight="true" outlineLevel="0" collapsed="false">
      <c r="A64" s="787" t="s">
        <v>3156</v>
      </c>
      <c r="B64" s="788" t="s">
        <v>3157</v>
      </c>
      <c r="C64" s="788" t="s">
        <v>3158</v>
      </c>
      <c r="D64" s="788" t="s">
        <v>3159</v>
      </c>
    </row>
    <row r="65" s="7" customFormat="true" ht="16.5" hidden="false" customHeight="false" outlineLevel="0" collapsed="false">
      <c r="A65" s="787" t="s">
        <v>3160</v>
      </c>
      <c r="B65" s="788" t="s">
        <v>3161</v>
      </c>
      <c r="C65" s="788" t="s">
        <v>3131</v>
      </c>
      <c r="D65" s="788" t="s">
        <v>3132</v>
      </c>
    </row>
    <row r="66" s="7" customFormat="true" ht="16.5" hidden="false" customHeight="false" outlineLevel="0" collapsed="false">
      <c r="A66" s="787" t="s">
        <v>3064</v>
      </c>
      <c r="B66" s="788" t="s">
        <v>3065</v>
      </c>
      <c r="C66" s="788" t="s">
        <v>3162</v>
      </c>
      <c r="D66" s="788" t="s">
        <v>3163</v>
      </c>
    </row>
    <row r="67" s="7" customFormat="true" ht="16.5" hidden="false" customHeight="false" outlineLevel="0" collapsed="false">
      <c r="A67" s="787" t="s">
        <v>3164</v>
      </c>
      <c r="B67" s="788" t="s">
        <v>3165</v>
      </c>
      <c r="C67" s="788" t="s">
        <v>3166</v>
      </c>
      <c r="D67" s="788" t="s">
        <v>3167</v>
      </c>
    </row>
    <row r="68" s="7" customFormat="true" ht="16.5" hidden="false" customHeight="false" outlineLevel="0" collapsed="false">
      <c r="A68" s="787" t="s">
        <v>3168</v>
      </c>
      <c r="B68" s="788" t="s">
        <v>3169</v>
      </c>
      <c r="C68" s="788" t="s">
        <v>3170</v>
      </c>
      <c r="D68" s="788" t="s">
        <v>3171</v>
      </c>
    </row>
    <row r="69" s="7" customFormat="true" ht="16.5" hidden="false" customHeight="false" outlineLevel="0" collapsed="false">
      <c r="A69" s="787" t="s">
        <v>3172</v>
      </c>
      <c r="B69" s="788" t="s">
        <v>3173</v>
      </c>
      <c r="C69" s="788" t="s">
        <v>3174</v>
      </c>
      <c r="D69" s="788" t="s">
        <v>3175</v>
      </c>
    </row>
    <row r="70" s="7" customFormat="true" ht="17.25" hidden="false" customHeight="true" outlineLevel="0" collapsed="false">
      <c r="A70" s="787" t="s">
        <v>3176</v>
      </c>
      <c r="B70" s="788" t="s">
        <v>3177</v>
      </c>
      <c r="C70" s="788" t="s">
        <v>3174</v>
      </c>
      <c r="D70" s="788" t="s">
        <v>3175</v>
      </c>
    </row>
    <row r="71" s="7" customFormat="true" ht="16.5" hidden="false" customHeight="false" outlineLevel="0" collapsed="false">
      <c r="A71" s="787" t="s">
        <v>3162</v>
      </c>
      <c r="B71" s="788" t="s">
        <v>3163</v>
      </c>
      <c r="C71" s="788" t="s">
        <v>3068</v>
      </c>
      <c r="D71" s="788" t="s">
        <v>3069</v>
      </c>
    </row>
    <row r="72" s="7" customFormat="true" ht="16.5" hidden="false" customHeight="false" outlineLevel="0" collapsed="false">
      <c r="A72" s="787" t="s">
        <v>3070</v>
      </c>
      <c r="B72" s="788" t="s">
        <v>3178</v>
      </c>
      <c r="C72" s="788" t="s">
        <v>3179</v>
      </c>
      <c r="D72" s="788" t="s">
        <v>3180</v>
      </c>
    </row>
    <row r="73" s="7" customFormat="true" ht="16.5" hidden="false" customHeight="false" outlineLevel="0" collapsed="false">
      <c r="A73" s="787" t="s">
        <v>3070</v>
      </c>
      <c r="B73" s="788" t="s">
        <v>3071</v>
      </c>
      <c r="C73" s="788" t="s">
        <v>3181</v>
      </c>
      <c r="D73" s="788" t="s">
        <v>3182</v>
      </c>
    </row>
    <row r="74" s="7" customFormat="true" ht="32.25" hidden="false" customHeight="false" outlineLevel="0" collapsed="false">
      <c r="A74" s="787" t="s">
        <v>3183</v>
      </c>
      <c r="B74" s="788" t="s">
        <v>3184</v>
      </c>
      <c r="C74" s="788" t="s">
        <v>3121</v>
      </c>
      <c r="D74" s="788" t="s">
        <v>3122</v>
      </c>
    </row>
    <row r="75" s="7" customFormat="true" ht="32.25" hidden="false" customHeight="false" outlineLevel="0" collapsed="false">
      <c r="A75" s="787" t="s">
        <v>3183</v>
      </c>
      <c r="B75" s="788" t="s">
        <v>3184</v>
      </c>
      <c r="C75" s="788" t="s">
        <v>3119</v>
      </c>
      <c r="D75" s="788" t="s">
        <v>3120</v>
      </c>
    </row>
    <row r="76" s="7" customFormat="true" ht="32.25" hidden="false" customHeight="false" outlineLevel="0" collapsed="false">
      <c r="A76" s="787" t="s">
        <v>3141</v>
      </c>
      <c r="B76" s="788" t="s">
        <v>3142</v>
      </c>
      <c r="C76" s="788" t="s">
        <v>3121</v>
      </c>
      <c r="D76" s="788" t="s">
        <v>3122</v>
      </c>
    </row>
    <row r="77" s="7" customFormat="true" ht="32.25" hidden="false" customHeight="false" outlineLevel="0" collapsed="false">
      <c r="A77" s="787" t="s">
        <v>3141</v>
      </c>
      <c r="B77" s="788" t="s">
        <v>3142</v>
      </c>
      <c r="C77" s="788" t="s">
        <v>3119</v>
      </c>
      <c r="D77" s="788" t="s">
        <v>3120</v>
      </c>
    </row>
    <row r="78" s="7" customFormat="true" ht="16.5" hidden="false" customHeight="false" outlineLevel="0" collapsed="false">
      <c r="A78" s="787" t="s">
        <v>3125</v>
      </c>
      <c r="B78" s="788" t="s">
        <v>3126</v>
      </c>
      <c r="C78" s="788" t="s">
        <v>3117</v>
      </c>
      <c r="D78" s="788" t="s">
        <v>3118</v>
      </c>
    </row>
    <row r="79" s="7" customFormat="true" ht="16.5" hidden="false" customHeight="false" outlineLevel="0" collapsed="false">
      <c r="A79" s="787" t="s">
        <v>3129</v>
      </c>
      <c r="B79" s="788" t="s">
        <v>3130</v>
      </c>
      <c r="C79" s="788" t="s">
        <v>3117</v>
      </c>
      <c r="D79" s="788" t="s">
        <v>3118</v>
      </c>
    </row>
    <row r="80" s="7" customFormat="true" ht="16.5" hidden="false" customHeight="false" outlineLevel="0" collapsed="false">
      <c r="A80" s="787" t="s">
        <v>3185</v>
      </c>
      <c r="B80" s="788" t="s">
        <v>3186</v>
      </c>
      <c r="C80" s="788" t="s">
        <v>3187</v>
      </c>
      <c r="D80" s="788" t="s">
        <v>3188</v>
      </c>
    </row>
    <row r="81" s="7" customFormat="true" ht="21.75" hidden="false" customHeight="true" outlineLevel="0" collapsed="false">
      <c r="A81" s="787" t="s">
        <v>3070</v>
      </c>
      <c r="B81" s="788" t="s">
        <v>3071</v>
      </c>
      <c r="C81" s="788" t="s">
        <v>3189</v>
      </c>
      <c r="D81" s="788" t="s">
        <v>3190</v>
      </c>
    </row>
    <row r="82" s="7" customFormat="true" ht="16.5" hidden="false" customHeight="false" outlineLevel="0" collapsed="false">
      <c r="A82" s="787" t="s">
        <v>3191</v>
      </c>
      <c r="B82" s="788" t="s">
        <v>3192</v>
      </c>
      <c r="C82" s="788" t="s">
        <v>3174</v>
      </c>
      <c r="D82" s="788" t="s">
        <v>3175</v>
      </c>
    </row>
    <row r="83" s="7" customFormat="true" ht="32.25" hidden="false" customHeight="false" outlineLevel="0" collapsed="false">
      <c r="A83" s="787" t="s">
        <v>3189</v>
      </c>
      <c r="B83" s="788" t="s">
        <v>3190</v>
      </c>
      <c r="C83" s="788" t="s">
        <v>3193</v>
      </c>
      <c r="D83" s="788" t="s">
        <v>3194</v>
      </c>
    </row>
    <row r="84" s="7" customFormat="true" ht="16.5" hidden="false" customHeight="false" outlineLevel="0" collapsed="false">
      <c r="A84" s="787" t="s">
        <v>3195</v>
      </c>
      <c r="B84" s="788" t="s">
        <v>3196</v>
      </c>
      <c r="C84" s="788" t="s">
        <v>3197</v>
      </c>
      <c r="D84" s="788" t="s">
        <v>3198</v>
      </c>
    </row>
    <row r="85" s="7" customFormat="true" ht="16.5" hidden="false" customHeight="false" outlineLevel="0" collapsed="false">
      <c r="A85" s="787" t="s">
        <v>3195</v>
      </c>
      <c r="B85" s="788" t="s">
        <v>3196</v>
      </c>
      <c r="C85" s="788" t="s">
        <v>3199</v>
      </c>
      <c r="D85" s="788" t="s">
        <v>3200</v>
      </c>
    </row>
    <row r="86" s="7" customFormat="true" ht="16.5" hidden="false" customHeight="false" outlineLevel="0" collapsed="false">
      <c r="A86" s="787" t="s">
        <v>3195</v>
      </c>
      <c r="B86" s="788" t="s">
        <v>3196</v>
      </c>
      <c r="C86" s="788" t="s">
        <v>3201</v>
      </c>
      <c r="D86" s="788" t="s">
        <v>3202</v>
      </c>
    </row>
    <row r="87" s="7" customFormat="true" ht="16.5" hidden="false" customHeight="false" outlineLevel="0" collapsed="false">
      <c r="A87" s="787" t="s">
        <v>3123</v>
      </c>
      <c r="B87" s="788" t="s">
        <v>3124</v>
      </c>
      <c r="C87" s="788" t="s">
        <v>3141</v>
      </c>
      <c r="D87" s="788" t="s">
        <v>3142</v>
      </c>
    </row>
    <row r="88" s="7" customFormat="true" ht="16.5" hidden="false" customHeight="false" outlineLevel="0" collapsed="false">
      <c r="A88" s="787" t="s">
        <v>3123</v>
      </c>
      <c r="B88" s="788" t="s">
        <v>3124</v>
      </c>
      <c r="C88" s="788" t="s">
        <v>3203</v>
      </c>
      <c r="D88" s="788" t="s">
        <v>3204</v>
      </c>
    </row>
    <row r="89" s="7" customFormat="true" ht="16.5" hidden="false" customHeight="false" outlineLevel="0" collapsed="false">
      <c r="A89" s="787" t="s">
        <v>3123</v>
      </c>
      <c r="B89" s="788" t="s">
        <v>3124</v>
      </c>
      <c r="C89" s="788" t="s">
        <v>3183</v>
      </c>
      <c r="D89" s="788" t="s">
        <v>3184</v>
      </c>
    </row>
    <row r="90" s="7" customFormat="true" ht="16.5" hidden="false" customHeight="false" outlineLevel="0" collapsed="false">
      <c r="A90" s="787" t="s">
        <v>3131</v>
      </c>
      <c r="B90" s="788" t="s">
        <v>3132</v>
      </c>
      <c r="C90" s="788" t="s">
        <v>3141</v>
      </c>
      <c r="D90" s="788" t="s">
        <v>3142</v>
      </c>
    </row>
    <row r="91" s="7" customFormat="true" ht="16.5" hidden="false" customHeight="false" outlineLevel="0" collapsed="false">
      <c r="A91" s="787" t="s">
        <v>3131</v>
      </c>
      <c r="B91" s="788" t="s">
        <v>3132</v>
      </c>
      <c r="C91" s="788" t="s">
        <v>3203</v>
      </c>
      <c r="D91" s="788" t="s">
        <v>3204</v>
      </c>
    </row>
    <row r="92" s="7" customFormat="true" ht="20.25" hidden="false" customHeight="true" outlineLevel="0" collapsed="false">
      <c r="A92" s="787" t="s">
        <v>3131</v>
      </c>
      <c r="B92" s="788" t="s">
        <v>3132</v>
      </c>
      <c r="C92" s="788" t="s">
        <v>3183</v>
      </c>
      <c r="D92" s="788" t="s">
        <v>3184</v>
      </c>
    </row>
    <row r="93" s="7" customFormat="true" ht="16.5" hidden="false" customHeight="false" outlineLevel="0" collapsed="false">
      <c r="A93" s="787" t="s">
        <v>3133</v>
      </c>
      <c r="B93" s="788" t="s">
        <v>3134</v>
      </c>
      <c r="C93" s="788" t="s">
        <v>3141</v>
      </c>
      <c r="D93" s="788" t="s">
        <v>3142</v>
      </c>
    </row>
    <row r="94" s="7" customFormat="true" ht="16.5" hidden="false" customHeight="false" outlineLevel="0" collapsed="false">
      <c r="A94" s="787" t="s">
        <v>3133</v>
      </c>
      <c r="B94" s="788" t="s">
        <v>3134</v>
      </c>
      <c r="C94" s="788" t="s">
        <v>3203</v>
      </c>
      <c r="D94" s="788" t="s">
        <v>3204</v>
      </c>
    </row>
    <row r="95" s="7" customFormat="true" ht="16.5" hidden="false" customHeight="false" outlineLevel="0" collapsed="false">
      <c r="A95" s="787" t="s">
        <v>3133</v>
      </c>
      <c r="B95" s="788" t="s">
        <v>3134</v>
      </c>
      <c r="C95" s="788" t="s">
        <v>3183</v>
      </c>
      <c r="D95" s="788" t="s">
        <v>3184</v>
      </c>
    </row>
    <row r="96" s="7" customFormat="true" ht="16.5" hidden="false" customHeight="false" outlineLevel="0" collapsed="false">
      <c r="A96" s="787" t="s">
        <v>3127</v>
      </c>
      <c r="B96" s="788" t="s">
        <v>3128</v>
      </c>
      <c r="C96" s="788" t="s">
        <v>3121</v>
      </c>
      <c r="D96" s="788" t="s">
        <v>3122</v>
      </c>
    </row>
    <row r="97" s="7" customFormat="true" ht="16.5" hidden="false" customHeight="false" outlineLevel="0" collapsed="false">
      <c r="A97" s="787" t="s">
        <v>3125</v>
      </c>
      <c r="B97" s="788" t="s">
        <v>3126</v>
      </c>
      <c r="C97" s="788" t="s">
        <v>3121</v>
      </c>
      <c r="D97" s="788" t="s">
        <v>3122</v>
      </c>
    </row>
    <row r="98" s="7" customFormat="true" ht="16.5" hidden="false" customHeight="false" outlineLevel="0" collapsed="false">
      <c r="A98" s="787" t="s">
        <v>3129</v>
      </c>
      <c r="B98" s="788" t="s">
        <v>3130</v>
      </c>
      <c r="C98" s="788" t="s">
        <v>3121</v>
      </c>
      <c r="D98" s="788" t="s">
        <v>3122</v>
      </c>
    </row>
    <row r="99" s="7" customFormat="true" ht="16.5" hidden="false" customHeight="false" outlineLevel="0" collapsed="false">
      <c r="A99" s="787" t="s">
        <v>3125</v>
      </c>
      <c r="B99" s="788" t="s">
        <v>3126</v>
      </c>
      <c r="C99" s="788" t="s">
        <v>3160</v>
      </c>
      <c r="D99" s="788" t="s">
        <v>3161</v>
      </c>
    </row>
    <row r="100" s="7" customFormat="true" ht="16.5" hidden="false" customHeight="false" outlineLevel="0" collapsed="false">
      <c r="A100" s="787" t="s">
        <v>3125</v>
      </c>
      <c r="B100" s="788" t="s">
        <v>3126</v>
      </c>
      <c r="C100" s="788" t="s">
        <v>3135</v>
      </c>
      <c r="D100" s="788" t="s">
        <v>3136</v>
      </c>
    </row>
    <row r="101" s="7" customFormat="true" ht="32.25" hidden="false" customHeight="false" outlineLevel="0" collapsed="false">
      <c r="A101" s="787" t="s">
        <v>3205</v>
      </c>
      <c r="B101" s="788" t="s">
        <v>3206</v>
      </c>
      <c r="C101" s="788" t="s">
        <v>3207</v>
      </c>
      <c r="D101" s="788" t="s">
        <v>3208</v>
      </c>
    </row>
    <row r="102" s="7" customFormat="true" ht="32.25" hidden="false" customHeight="false" outlineLevel="0" collapsed="false">
      <c r="A102" s="787" t="s">
        <v>3205</v>
      </c>
      <c r="B102" s="788" t="s">
        <v>3206</v>
      </c>
      <c r="C102" s="788" t="s">
        <v>3160</v>
      </c>
      <c r="D102" s="788" t="s">
        <v>3161</v>
      </c>
    </row>
    <row r="103" s="7" customFormat="true" ht="16.5" hidden="false" customHeight="false" outlineLevel="0" collapsed="false">
      <c r="A103" s="787" t="s">
        <v>3209</v>
      </c>
      <c r="B103" s="788" t="s">
        <v>3210</v>
      </c>
      <c r="C103" s="788" t="s">
        <v>3211</v>
      </c>
      <c r="D103" s="788" t="s">
        <v>3212</v>
      </c>
    </row>
    <row r="104" s="7" customFormat="true" ht="16.5" hidden="false" customHeight="false" outlineLevel="0" collapsed="false">
      <c r="A104" s="787" t="s">
        <v>3151</v>
      </c>
      <c r="B104" s="788" t="s">
        <v>113</v>
      </c>
      <c r="C104" s="788" t="s">
        <v>3213</v>
      </c>
      <c r="D104" s="788" t="s">
        <v>3214</v>
      </c>
    </row>
    <row r="105" s="7" customFormat="true" ht="16.5" hidden="false" customHeight="false" outlineLevel="0" collapsed="false">
      <c r="A105" s="787" t="s">
        <v>3151</v>
      </c>
      <c r="B105" s="788" t="s">
        <v>113</v>
      </c>
      <c r="C105" s="788" t="s">
        <v>3215</v>
      </c>
      <c r="D105" s="788" t="s">
        <v>3216</v>
      </c>
    </row>
    <row r="106" s="7" customFormat="true" ht="20.25" hidden="false" customHeight="true" outlineLevel="0" collapsed="false">
      <c r="A106" s="787" t="s">
        <v>3151</v>
      </c>
      <c r="B106" s="788" t="s">
        <v>113</v>
      </c>
      <c r="C106" s="788" t="s">
        <v>3149</v>
      </c>
      <c r="D106" s="788" t="s">
        <v>3150</v>
      </c>
    </row>
    <row r="107" s="7" customFormat="true" ht="16.5" hidden="false" customHeight="false" outlineLevel="0" collapsed="false">
      <c r="A107" s="787" t="s">
        <v>3151</v>
      </c>
      <c r="B107" s="788" t="s">
        <v>113</v>
      </c>
      <c r="C107" s="788" t="s">
        <v>3217</v>
      </c>
      <c r="D107" s="788" t="s">
        <v>3218</v>
      </c>
    </row>
    <row r="108" s="7" customFormat="true" ht="16.5" hidden="false" customHeight="false" outlineLevel="0" collapsed="false">
      <c r="A108" s="787" t="s">
        <v>3158</v>
      </c>
      <c r="B108" s="788" t="s">
        <v>3159</v>
      </c>
      <c r="C108" s="788" t="s">
        <v>3219</v>
      </c>
      <c r="D108" s="788" t="s">
        <v>133</v>
      </c>
    </row>
    <row r="109" s="7" customFormat="true" ht="18.75" hidden="false" customHeight="true" outlineLevel="0" collapsed="false">
      <c r="A109" s="787" t="s">
        <v>3131</v>
      </c>
      <c r="B109" s="788" t="s">
        <v>3132</v>
      </c>
      <c r="C109" s="788" t="s">
        <v>3156</v>
      </c>
      <c r="D109" s="788" t="s">
        <v>3157</v>
      </c>
    </row>
    <row r="110" s="7" customFormat="true" ht="16.5" hidden="false" customHeight="false" outlineLevel="0" collapsed="false">
      <c r="A110" s="787" t="s">
        <v>3220</v>
      </c>
      <c r="B110" s="788" t="s">
        <v>3221</v>
      </c>
      <c r="C110" s="788" t="s">
        <v>3222</v>
      </c>
      <c r="D110" s="788" t="s">
        <v>3223</v>
      </c>
    </row>
    <row r="111" s="7" customFormat="true" ht="16.5" hidden="false" customHeight="false" outlineLevel="0" collapsed="false">
      <c r="A111" s="787" t="s">
        <v>3224</v>
      </c>
      <c r="B111" s="788" t="s">
        <v>1696</v>
      </c>
      <c r="C111" s="788" t="s">
        <v>3149</v>
      </c>
      <c r="D111" s="788" t="s">
        <v>3150</v>
      </c>
    </row>
    <row r="112" s="7" customFormat="true" ht="16.5" hidden="false" customHeight="false" outlineLevel="0" collapsed="false">
      <c r="A112" s="787" t="s">
        <v>3225</v>
      </c>
      <c r="B112" s="788" t="s">
        <v>3226</v>
      </c>
      <c r="C112" s="788" t="s">
        <v>3227</v>
      </c>
      <c r="D112" s="788" t="s">
        <v>3228</v>
      </c>
    </row>
    <row r="113" s="7" customFormat="true" ht="16.5" hidden="false" customHeight="false" outlineLevel="0" collapsed="false">
      <c r="A113" s="787" t="s">
        <v>3070</v>
      </c>
      <c r="B113" s="788" t="s">
        <v>3071</v>
      </c>
      <c r="C113" s="788" t="s">
        <v>3229</v>
      </c>
      <c r="D113" s="788" t="s">
        <v>3230</v>
      </c>
    </row>
    <row r="114" s="7" customFormat="true" ht="16.5" hidden="false" customHeight="false" outlineLevel="0" collapsed="false">
      <c r="A114" s="787" t="s">
        <v>3070</v>
      </c>
      <c r="B114" s="788" t="s">
        <v>3071</v>
      </c>
      <c r="C114" s="788" t="s">
        <v>3231</v>
      </c>
      <c r="D114" s="788" t="s">
        <v>3232</v>
      </c>
    </row>
    <row r="115" s="7" customFormat="true" ht="16.5" hidden="false" customHeight="false" outlineLevel="0" collapsed="false">
      <c r="A115" s="787" t="s">
        <v>3233</v>
      </c>
      <c r="B115" s="788" t="s">
        <v>3234</v>
      </c>
      <c r="C115" s="788" t="s">
        <v>3174</v>
      </c>
      <c r="D115" s="788" t="s">
        <v>3175</v>
      </c>
    </row>
    <row r="116" s="7" customFormat="true" ht="32.25" hidden="false" customHeight="false" outlineLevel="0" collapsed="false">
      <c r="A116" s="787" t="s">
        <v>3189</v>
      </c>
      <c r="B116" s="788" t="s">
        <v>3190</v>
      </c>
      <c r="C116" s="788" t="s">
        <v>3074</v>
      </c>
      <c r="D116" s="788" t="s">
        <v>3075</v>
      </c>
    </row>
    <row r="117" s="7" customFormat="true" ht="16.5" hidden="false" customHeight="false" outlineLevel="0" collapsed="false">
      <c r="A117" s="787" t="s">
        <v>3193</v>
      </c>
      <c r="B117" s="788" t="s">
        <v>3194</v>
      </c>
      <c r="C117" s="788" t="s">
        <v>3235</v>
      </c>
      <c r="D117" s="788" t="s">
        <v>645</v>
      </c>
    </row>
    <row r="118" s="7" customFormat="true" ht="15.75" hidden="false" customHeight="false" outlineLevel="0" collapsed="false">
      <c r="A118" s="789"/>
      <c r="B118" s="0"/>
      <c r="C118" s="0"/>
      <c r="D118" s="0"/>
    </row>
    <row r="119" s="7" customFormat="true" ht="19.5" hidden="false" customHeight="false" outlineLevel="0" collapsed="false">
      <c r="A119" s="790" t="s">
        <v>3236</v>
      </c>
      <c r="B119" s="790"/>
      <c r="C119" s="790"/>
      <c r="D119" s="790"/>
    </row>
    <row r="120" s="7" customFormat="true" ht="16.5" hidden="false" customHeight="true" outlineLevel="0" collapsed="false">
      <c r="A120" s="784" t="s">
        <v>3054</v>
      </c>
      <c r="B120" s="784"/>
      <c r="C120" s="784" t="s">
        <v>3055</v>
      </c>
      <c r="D120" s="784"/>
    </row>
    <row r="121" s="7" customFormat="true" ht="16.5" hidden="false" customHeight="false" outlineLevel="0" collapsed="false">
      <c r="A121" s="792" t="s">
        <v>3139</v>
      </c>
      <c r="B121" s="793" t="s">
        <v>3140</v>
      </c>
      <c r="C121" s="793" t="s">
        <v>3203</v>
      </c>
      <c r="D121" s="793" t="s">
        <v>3204</v>
      </c>
    </row>
    <row r="122" s="7" customFormat="true" ht="16.5" hidden="false" customHeight="false" outlineLevel="0" collapsed="false">
      <c r="A122" s="794" t="s">
        <v>3237</v>
      </c>
      <c r="B122" s="795" t="s">
        <v>3238</v>
      </c>
      <c r="C122" s="795" t="s">
        <v>3239</v>
      </c>
      <c r="D122" s="795" t="s">
        <v>3240</v>
      </c>
    </row>
    <row r="123" s="7" customFormat="true" ht="16.5" hidden="false" customHeight="false" outlineLevel="0" collapsed="false">
      <c r="A123" s="794" t="s">
        <v>3203</v>
      </c>
      <c r="B123" s="795" t="s">
        <v>3204</v>
      </c>
      <c r="C123" s="795" t="s">
        <v>3121</v>
      </c>
      <c r="D123" s="795" t="s">
        <v>3122</v>
      </c>
    </row>
    <row r="124" s="7" customFormat="true" ht="32.25" hidden="false" customHeight="false" outlineLevel="0" collapsed="false">
      <c r="A124" s="794" t="s">
        <v>3203</v>
      </c>
      <c r="B124" s="795" t="s">
        <v>3204</v>
      </c>
      <c r="C124" s="795" t="s">
        <v>3119</v>
      </c>
      <c r="D124" s="795" t="s">
        <v>3120</v>
      </c>
    </row>
    <row r="125" s="7" customFormat="true" ht="16.5" hidden="false" customHeight="false" outlineLevel="0" collapsed="false">
      <c r="A125" s="794" t="s">
        <v>3074</v>
      </c>
      <c r="B125" s="795" t="s">
        <v>3075</v>
      </c>
      <c r="C125" s="795" t="s">
        <v>3241</v>
      </c>
      <c r="D125" s="795" t="s">
        <v>3242</v>
      </c>
    </row>
    <row r="126" s="7" customFormat="true" ht="16.5" hidden="false" customHeight="false" outlineLevel="0" collapsed="false">
      <c r="A126" s="794" t="s">
        <v>3243</v>
      </c>
      <c r="B126" s="795" t="s">
        <v>3244</v>
      </c>
      <c r="C126" s="795" t="s">
        <v>3074</v>
      </c>
      <c r="D126" s="795" t="s">
        <v>3075</v>
      </c>
    </row>
    <row r="127" s="7" customFormat="true" ht="16.5" hidden="false" customHeight="false" outlineLevel="0" collapsed="false">
      <c r="A127" s="794" t="s">
        <v>3245</v>
      </c>
      <c r="B127" s="795" t="s">
        <v>3246</v>
      </c>
      <c r="C127" s="795" t="s">
        <v>3074</v>
      </c>
      <c r="D127" s="795" t="s">
        <v>3075</v>
      </c>
    </row>
    <row r="128" s="7" customFormat="true" ht="15.75" hidden="false" customHeight="false" outlineLevel="0" collapsed="false">
      <c r="A128" s="789"/>
      <c r="B128" s="0"/>
      <c r="C128" s="0"/>
      <c r="D128" s="0"/>
    </row>
    <row r="129" s="7" customFormat="true" ht="19.5" hidden="false" customHeight="false" outlineLevel="0" collapsed="false">
      <c r="A129" s="790" t="s">
        <v>3247</v>
      </c>
      <c r="B129" s="790"/>
      <c r="C129" s="790"/>
      <c r="D129" s="790"/>
    </row>
    <row r="130" s="7" customFormat="true" ht="16.5" hidden="false" customHeight="true" outlineLevel="0" collapsed="false">
      <c r="A130" s="784" t="s">
        <v>3054</v>
      </c>
      <c r="B130" s="784"/>
      <c r="C130" s="784" t="s">
        <v>3055</v>
      </c>
      <c r="D130" s="784"/>
    </row>
    <row r="131" s="7" customFormat="true" ht="16.5" hidden="false" customHeight="false" outlineLevel="0" collapsed="false">
      <c r="A131" s="792" t="s">
        <v>3135</v>
      </c>
      <c r="B131" s="793" t="s">
        <v>3136</v>
      </c>
      <c r="C131" s="793" t="s">
        <v>3248</v>
      </c>
      <c r="D131" s="793" t="s">
        <v>3249</v>
      </c>
    </row>
    <row r="132" s="7" customFormat="true" ht="16.5" hidden="false" customHeight="false" outlineLevel="0" collapsed="false">
      <c r="A132" s="794" t="s">
        <v>3250</v>
      </c>
      <c r="B132" s="795" t="s">
        <v>3251</v>
      </c>
      <c r="C132" s="795" t="s">
        <v>3168</v>
      </c>
      <c r="D132" s="795" t="s">
        <v>3169</v>
      </c>
    </row>
    <row r="133" s="7" customFormat="true" ht="16.5" hidden="false" customHeight="false" outlineLevel="0" collapsed="false">
      <c r="A133" s="794" t="s">
        <v>3245</v>
      </c>
      <c r="B133" s="795" t="s">
        <v>3246</v>
      </c>
      <c r="C133" s="795" t="s">
        <v>3193</v>
      </c>
      <c r="D133" s="795" t="s">
        <v>3194</v>
      </c>
    </row>
    <row r="134" s="7" customFormat="true" ht="16.5" hidden="false" customHeight="false" outlineLevel="0" collapsed="false">
      <c r="A134" s="794" t="s">
        <v>3245</v>
      </c>
      <c r="B134" s="795" t="s">
        <v>3246</v>
      </c>
      <c r="C134" s="795" t="s">
        <v>3252</v>
      </c>
      <c r="D134" s="795" t="s">
        <v>3253</v>
      </c>
    </row>
    <row r="135" s="7" customFormat="true" ht="16.5" hidden="false" customHeight="false" outlineLevel="0" collapsed="false">
      <c r="A135" s="794" t="s">
        <v>3254</v>
      </c>
      <c r="B135" s="795" t="s">
        <v>3255</v>
      </c>
      <c r="C135" s="795" t="s">
        <v>3199</v>
      </c>
      <c r="D135" s="795" t="s">
        <v>3200</v>
      </c>
    </row>
    <row r="136" s="7" customFormat="true" ht="16.5" hidden="false" customHeight="false" outlineLevel="0" collapsed="false">
      <c r="A136" s="794" t="s">
        <v>3078</v>
      </c>
      <c r="B136" s="795" t="s">
        <v>3079</v>
      </c>
      <c r="C136" s="795" t="s">
        <v>3241</v>
      </c>
      <c r="D136" s="795" t="s">
        <v>3242</v>
      </c>
    </row>
    <row r="137" s="7" customFormat="true" ht="16.5" hidden="false" customHeight="false" outlineLevel="0" collapsed="false">
      <c r="A137" s="794" t="s">
        <v>3078</v>
      </c>
      <c r="B137" s="795" t="s">
        <v>3079</v>
      </c>
      <c r="C137" s="795" t="s">
        <v>3074</v>
      </c>
      <c r="D137" s="795" t="s">
        <v>3075</v>
      </c>
    </row>
    <row r="138" s="7" customFormat="true" ht="32.25" hidden="false" customHeight="false" outlineLevel="0" collapsed="false">
      <c r="A138" s="794" t="s">
        <v>3205</v>
      </c>
      <c r="B138" s="795" t="s">
        <v>3206</v>
      </c>
      <c r="C138" s="795" t="s">
        <v>3256</v>
      </c>
      <c r="D138" s="795" t="s">
        <v>3257</v>
      </c>
    </row>
    <row r="139" s="7" customFormat="true" ht="16.5" hidden="false" customHeight="false" outlineLevel="0" collapsed="false">
      <c r="A139" s="794" t="s">
        <v>3258</v>
      </c>
      <c r="B139" s="795" t="s">
        <v>3259</v>
      </c>
      <c r="C139" s="795" t="s">
        <v>3219</v>
      </c>
      <c r="D139" s="795" t="s">
        <v>133</v>
      </c>
    </row>
    <row r="140" s="7" customFormat="true" ht="32.25" hidden="false" customHeight="false" outlineLevel="0" collapsed="false">
      <c r="A140" s="794" t="s">
        <v>3156</v>
      </c>
      <c r="B140" s="795" t="s">
        <v>3157</v>
      </c>
      <c r="C140" s="795" t="s">
        <v>3219</v>
      </c>
      <c r="D140" s="795" t="s">
        <v>133</v>
      </c>
    </row>
    <row r="141" customFormat="false" ht="16.5" hidden="false" customHeight="false" outlineLevel="0" collapsed="false">
      <c r="A141" s="794" t="s">
        <v>3243</v>
      </c>
      <c r="B141" s="795" t="s">
        <v>3244</v>
      </c>
      <c r="C141" s="795" t="s">
        <v>3078</v>
      </c>
      <c r="D141" s="795" t="s">
        <v>3079</v>
      </c>
    </row>
    <row r="142" customFormat="false" ht="16.5" hidden="false" customHeight="false" outlineLevel="0" collapsed="false">
      <c r="A142" s="794" t="s">
        <v>3103</v>
      </c>
      <c r="B142" s="795" t="s">
        <v>3104</v>
      </c>
      <c r="C142" s="795" t="s">
        <v>3201</v>
      </c>
      <c r="D142" s="795" t="s">
        <v>3202</v>
      </c>
    </row>
    <row r="143" customFormat="false" ht="16.5" hidden="false" customHeight="false" outlineLevel="0" collapsed="false">
      <c r="A143" s="794" t="s">
        <v>3105</v>
      </c>
      <c r="B143" s="795" t="s">
        <v>3106</v>
      </c>
      <c r="C143" s="795" t="s">
        <v>3201</v>
      </c>
      <c r="D143" s="795" t="s">
        <v>3202</v>
      </c>
    </row>
    <row r="144" customFormat="false" ht="16.5" hidden="false" customHeight="false" outlineLevel="0" collapsed="false">
      <c r="A144" s="794" t="s">
        <v>3103</v>
      </c>
      <c r="B144" s="795" t="s">
        <v>3104</v>
      </c>
      <c r="C144" s="795" t="s">
        <v>3197</v>
      </c>
      <c r="D144" s="795" t="s">
        <v>3198</v>
      </c>
    </row>
    <row r="145" customFormat="false" ht="16.5" hidden="false" customHeight="false" outlineLevel="0" collapsed="false">
      <c r="A145" s="794" t="s">
        <v>3254</v>
      </c>
      <c r="B145" s="795" t="s">
        <v>3255</v>
      </c>
      <c r="C145" s="795" t="s">
        <v>3197</v>
      </c>
      <c r="D145" s="795" t="s">
        <v>3198</v>
      </c>
    </row>
    <row r="146" customFormat="false" ht="16.5" hidden="false" customHeight="false" outlineLevel="0" collapsed="false">
      <c r="A146" s="794" t="s">
        <v>3254</v>
      </c>
      <c r="B146" s="795" t="s">
        <v>3255</v>
      </c>
      <c r="C146" s="795" t="s">
        <v>3201</v>
      </c>
      <c r="D146" s="795" t="s">
        <v>3202</v>
      </c>
    </row>
    <row r="147" customFormat="false" ht="16.5" hidden="false" customHeight="false" outlineLevel="0" collapsed="false">
      <c r="A147" s="794" t="s">
        <v>3099</v>
      </c>
      <c r="B147" s="795" t="s">
        <v>3100</v>
      </c>
      <c r="C147" s="795" t="s">
        <v>3197</v>
      </c>
      <c r="D147" s="795" t="s">
        <v>3198</v>
      </c>
    </row>
    <row r="148" customFormat="false" ht="16.5" hidden="false" customHeight="false" outlineLevel="0" collapsed="false">
      <c r="A148" s="794" t="s">
        <v>3099</v>
      </c>
      <c r="B148" s="795" t="s">
        <v>3100</v>
      </c>
      <c r="C148" s="795" t="s">
        <v>3201</v>
      </c>
      <c r="D148" s="795" t="s">
        <v>3202</v>
      </c>
    </row>
    <row r="149" customFormat="false" ht="16.5" hidden="false" customHeight="false" outlineLevel="0" collapsed="false">
      <c r="A149" s="794" t="s">
        <v>3105</v>
      </c>
      <c r="B149" s="795" t="s">
        <v>3106</v>
      </c>
      <c r="C149" s="795" t="s">
        <v>3260</v>
      </c>
      <c r="D149" s="795" t="s">
        <v>3261</v>
      </c>
    </row>
    <row r="150" customFormat="false" ht="32.25" hidden="false" customHeight="false" outlineLevel="0" collapsed="false">
      <c r="A150" s="794" t="s">
        <v>3105</v>
      </c>
      <c r="B150" s="795" t="s">
        <v>3106</v>
      </c>
      <c r="C150" s="795" t="s">
        <v>3262</v>
      </c>
      <c r="D150" s="795" t="s">
        <v>3263</v>
      </c>
    </row>
    <row r="151" customFormat="false" ht="16.5" hidden="false" customHeight="false" outlineLevel="0" collapsed="false">
      <c r="A151" s="794" t="s">
        <v>3245</v>
      </c>
      <c r="B151" s="795" t="s">
        <v>3246</v>
      </c>
      <c r="C151" s="795" t="s">
        <v>3078</v>
      </c>
      <c r="D151" s="795" t="s">
        <v>3079</v>
      </c>
    </row>
    <row r="152" customFormat="false" ht="15.75" hidden="false" customHeight="false" outlineLevel="0" collapsed="false">
      <c r="A152" s="789"/>
      <c r="B152" s="0"/>
      <c r="C152" s="0"/>
      <c r="D152" s="0"/>
    </row>
  </sheetData>
  <mergeCells count="13">
    <mergeCell ref="A3:D3"/>
    <mergeCell ref="A5:D5"/>
    <mergeCell ref="A6:B6"/>
    <mergeCell ref="C6:D6"/>
    <mergeCell ref="A32:D32"/>
    <mergeCell ref="A33:B33"/>
    <mergeCell ref="C33:D33"/>
    <mergeCell ref="A119:D119"/>
    <mergeCell ref="A120:B120"/>
    <mergeCell ref="C120:D120"/>
    <mergeCell ref="A129:D129"/>
    <mergeCell ref="A130:B130"/>
    <mergeCell ref="C130:D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6" width="29.56"/>
    <col collapsed="false" customWidth="true" hidden="false" outlineLevel="0" max="2" min="2" style="376" width="96.41"/>
    <col collapsed="false" customWidth="false" hidden="false" outlineLevel="0" max="257" min="3" style="376" width="9.14"/>
  </cols>
  <sheetData>
    <row r="1" customFormat="false" ht="18.75" hidden="false" customHeight="false" outlineLevel="0" collapsed="false">
      <c r="A1" s="796" t="s">
        <v>3016</v>
      </c>
      <c r="B1" s="797" t="s">
        <v>3264</v>
      </c>
    </row>
    <row r="2" customFormat="false" ht="18.75" hidden="false" customHeight="false" outlineLevel="0" collapsed="false">
      <c r="A2" s="796"/>
    </row>
    <row r="3" customFormat="false" ht="23.25" hidden="false" customHeight="true" outlineLevel="0" collapsed="false">
      <c r="A3" s="783" t="s">
        <v>3265</v>
      </c>
      <c r="B3" s="783"/>
    </row>
    <row r="4" customFormat="false" ht="18.75" hidden="false" customHeight="false" outlineLevel="0" collapsed="false">
      <c r="A4" s="156" t="str">
        <f aca="false">'СПИСОК МО ПРИЛ1'!A5</f>
        <v>Тарифы с 01.10.2025 г. к Тарифному соглашению от 31.10.2025 г.</v>
      </c>
      <c r="B4" s="156"/>
    </row>
    <row r="5" customFormat="false" ht="19.5" hidden="false" customHeight="false" outlineLevel="0" collapsed="false">
      <c r="A5" s="790" t="s">
        <v>3053</v>
      </c>
      <c r="B5" s="790"/>
    </row>
    <row r="6" customFormat="false" ht="19.5" hidden="false" customHeight="false" outlineLevel="0" collapsed="false">
      <c r="A6" s="510" t="s">
        <v>1723</v>
      </c>
      <c r="B6" s="798" t="s">
        <v>3266</v>
      </c>
    </row>
    <row r="7" s="800" customFormat="true" ht="19.5" hidden="false" customHeight="false" outlineLevel="0" collapsed="false">
      <c r="A7" s="799" t="s">
        <v>3267</v>
      </c>
      <c r="B7" s="786" t="s">
        <v>3268</v>
      </c>
    </row>
    <row r="8" s="800" customFormat="true" ht="19.5" hidden="false" customHeight="false" outlineLevel="0" collapsed="false">
      <c r="A8" s="801" t="s">
        <v>3269</v>
      </c>
      <c r="B8" s="788" t="s">
        <v>3270</v>
      </c>
    </row>
    <row r="9" s="800" customFormat="true" ht="19.5" hidden="false" customHeight="false" outlineLevel="0" collapsed="false">
      <c r="A9" s="801" t="s">
        <v>3271</v>
      </c>
      <c r="B9" s="788" t="s">
        <v>3272</v>
      </c>
    </row>
    <row r="10" s="800" customFormat="true" ht="19.5" hidden="false" customHeight="false" outlineLevel="0" collapsed="false">
      <c r="A10" s="801" t="s">
        <v>3273</v>
      </c>
      <c r="B10" s="788" t="s">
        <v>3274</v>
      </c>
    </row>
    <row r="11" s="800" customFormat="true" ht="21" hidden="false" customHeight="true" outlineLevel="0" collapsed="false">
      <c r="A11" s="801" t="s">
        <v>3275</v>
      </c>
      <c r="B11" s="788" t="s">
        <v>3276</v>
      </c>
    </row>
    <row r="12" s="800" customFormat="true" ht="19.5" hidden="false" customHeight="false" outlineLevel="0" collapsed="false">
      <c r="A12" s="801" t="s">
        <v>3277</v>
      </c>
      <c r="B12" s="788" t="s">
        <v>3278</v>
      </c>
    </row>
    <row r="13" s="800" customFormat="true" ht="19.5" hidden="false" customHeight="false" outlineLevel="0" collapsed="false">
      <c r="A13" s="801" t="s">
        <v>3279</v>
      </c>
      <c r="B13" s="788" t="s">
        <v>3280</v>
      </c>
    </row>
    <row r="14" s="800" customFormat="true" ht="19.5" hidden="false" customHeight="false" outlineLevel="0" collapsed="false">
      <c r="A14" s="801" t="s">
        <v>3281</v>
      </c>
      <c r="B14" s="788" t="s">
        <v>3282</v>
      </c>
    </row>
    <row r="15" s="800" customFormat="true" ht="19.5" hidden="false" customHeight="false" outlineLevel="0" collapsed="false">
      <c r="A15" s="801" t="s">
        <v>3283</v>
      </c>
      <c r="B15" s="788" t="s">
        <v>3284</v>
      </c>
    </row>
    <row r="16" s="800" customFormat="true" ht="19.5" hidden="false" customHeight="false" outlineLevel="0" collapsed="false">
      <c r="A16" s="801" t="s">
        <v>3285</v>
      </c>
      <c r="B16" s="788" t="s">
        <v>3286</v>
      </c>
    </row>
    <row r="17" s="800" customFormat="true" ht="19.5" hidden="false" customHeight="false" outlineLevel="0" collapsed="false">
      <c r="A17" s="801" t="s">
        <v>3287</v>
      </c>
      <c r="B17" s="788" t="s">
        <v>3288</v>
      </c>
    </row>
    <row r="18" s="800" customFormat="true" ht="19.5" hidden="false" customHeight="false" outlineLevel="0" collapsed="false">
      <c r="A18" s="801" t="s">
        <v>3289</v>
      </c>
      <c r="B18" s="788" t="s">
        <v>3290</v>
      </c>
    </row>
    <row r="19" s="800" customFormat="true" ht="19.5" hidden="false" customHeight="false" outlineLevel="0" collapsed="false">
      <c r="A19" s="801" t="s">
        <v>3291</v>
      </c>
      <c r="B19" s="788" t="s">
        <v>3292</v>
      </c>
    </row>
    <row r="20" s="800" customFormat="true" ht="19.5" hidden="false" customHeight="false" outlineLevel="0" collapsed="false">
      <c r="A20" s="801" t="s">
        <v>3293</v>
      </c>
      <c r="B20" s="788" t="s">
        <v>3294</v>
      </c>
    </row>
    <row r="21" s="800" customFormat="true" ht="19.5" hidden="false" customHeight="false" outlineLevel="0" collapsed="false">
      <c r="A21" s="801" t="s">
        <v>3295</v>
      </c>
      <c r="B21" s="788" t="s">
        <v>3296</v>
      </c>
    </row>
    <row r="22" s="800" customFormat="true" ht="19.5" hidden="false" customHeight="false" outlineLevel="0" collapsed="false">
      <c r="A22" s="801" t="s">
        <v>3297</v>
      </c>
      <c r="B22" s="788" t="s">
        <v>3298</v>
      </c>
    </row>
    <row r="23" s="800" customFormat="true" ht="18.75" hidden="false" customHeight="false" outlineLevel="0" collapsed="false">
      <c r="A23" s="789"/>
      <c r="B23" s="0"/>
    </row>
    <row r="24" s="800" customFormat="true" ht="19.5" hidden="false" customHeight="false" outlineLevel="0" collapsed="false">
      <c r="A24" s="790" t="s">
        <v>3098</v>
      </c>
      <c r="B24" s="790"/>
    </row>
    <row r="25" s="800" customFormat="true" ht="19.5" hidden="false" customHeight="false" outlineLevel="0" collapsed="false">
      <c r="A25" s="510" t="s">
        <v>1723</v>
      </c>
      <c r="B25" s="798" t="s">
        <v>3266</v>
      </c>
    </row>
    <row r="26" s="800" customFormat="true" ht="32.25" hidden="false" customHeight="false" outlineLevel="0" collapsed="false">
      <c r="A26" s="799" t="s">
        <v>3299</v>
      </c>
      <c r="B26" s="786" t="s">
        <v>3300</v>
      </c>
    </row>
    <row r="27" s="800" customFormat="true" ht="19.5" hidden="false" customHeight="false" outlineLevel="0" collapsed="false">
      <c r="A27" s="801" t="s">
        <v>3301</v>
      </c>
      <c r="B27" s="788" t="s">
        <v>3302</v>
      </c>
    </row>
    <row r="28" s="800" customFormat="true" ht="32.25" hidden="false" customHeight="false" outlineLevel="0" collapsed="false">
      <c r="A28" s="801" t="s">
        <v>3303</v>
      </c>
      <c r="B28" s="788" t="s">
        <v>3304</v>
      </c>
    </row>
    <row r="29" s="800" customFormat="true" ht="19.5" hidden="false" customHeight="false" outlineLevel="0" collapsed="false">
      <c r="A29" s="801" t="s">
        <v>3305</v>
      </c>
      <c r="B29" s="788" t="s">
        <v>3306</v>
      </c>
    </row>
    <row r="30" s="800" customFormat="true" ht="19.5" hidden="false" customHeight="false" outlineLevel="0" collapsed="false">
      <c r="A30" s="801" t="s">
        <v>3307</v>
      </c>
      <c r="B30" s="788" t="s">
        <v>3308</v>
      </c>
    </row>
    <row r="31" s="800" customFormat="true" ht="19.5" hidden="false" customHeight="false" outlineLevel="0" collapsed="false">
      <c r="A31" s="801" t="s">
        <v>3309</v>
      </c>
      <c r="B31" s="788" t="s">
        <v>3310</v>
      </c>
    </row>
    <row r="32" s="800" customFormat="true" ht="19.5" hidden="false" customHeight="false" outlineLevel="0" collapsed="false">
      <c r="A32" s="801" t="s">
        <v>3311</v>
      </c>
      <c r="B32" s="788" t="s">
        <v>3312</v>
      </c>
    </row>
    <row r="33" s="800" customFormat="true" ht="19.5" hidden="false" customHeight="false" outlineLevel="0" collapsed="false">
      <c r="A33" s="801" t="s">
        <v>3193</v>
      </c>
      <c r="B33" s="788" t="s">
        <v>3194</v>
      </c>
    </row>
    <row r="34" s="800" customFormat="true" ht="19.5" hidden="false" customHeight="false" outlineLevel="0" collapsed="false">
      <c r="A34" s="801" t="s">
        <v>3313</v>
      </c>
      <c r="B34" s="788" t="s">
        <v>3314</v>
      </c>
    </row>
    <row r="35" s="800" customFormat="true" ht="18.75" hidden="false" customHeight="false" outlineLevel="0" collapsed="false">
      <c r="A35" s="789"/>
      <c r="B35" s="0"/>
    </row>
    <row r="36" s="800" customFormat="true" ht="19.5" hidden="false" customHeight="false" outlineLevel="0" collapsed="false">
      <c r="A36" s="790" t="s">
        <v>3236</v>
      </c>
      <c r="B36" s="790"/>
    </row>
    <row r="37" s="800" customFormat="true" ht="19.5" hidden="false" customHeight="false" outlineLevel="0" collapsed="false">
      <c r="A37" s="510" t="s">
        <v>1723</v>
      </c>
      <c r="B37" s="798" t="s">
        <v>3266</v>
      </c>
    </row>
    <row r="38" s="800" customFormat="true" ht="19.5" hidden="false" customHeight="false" outlineLevel="0" collapsed="false">
      <c r="A38" s="799" t="s">
        <v>3115</v>
      </c>
      <c r="B38" s="786" t="s">
        <v>3116</v>
      </c>
    </row>
    <row r="39" s="800" customFormat="true" ht="19.5" hidden="false" customHeight="false" outlineLevel="0" collapsed="false">
      <c r="A39" s="801" t="s">
        <v>3315</v>
      </c>
      <c r="B39" s="788" t="s">
        <v>3316</v>
      </c>
    </row>
    <row r="40" s="800" customFormat="true" ht="19.5" hidden="false" customHeight="false" outlineLevel="0" collapsed="false">
      <c r="A40" s="801" t="s">
        <v>3074</v>
      </c>
      <c r="B40" s="788" t="s">
        <v>3075</v>
      </c>
    </row>
    <row r="41" s="800" customFormat="true" ht="18.75" hidden="false" customHeight="false" outlineLevel="0" collapsed="false">
      <c r="A41" s="789"/>
      <c r="B41" s="0"/>
    </row>
    <row r="42" s="800" customFormat="true" ht="19.5" hidden="false" customHeight="false" outlineLevel="0" collapsed="false">
      <c r="A42" s="790" t="s">
        <v>3247</v>
      </c>
      <c r="B42" s="790"/>
    </row>
    <row r="43" s="800" customFormat="true" ht="19.5" hidden="false" customHeight="false" outlineLevel="0" collapsed="false">
      <c r="A43" s="510" t="s">
        <v>1723</v>
      </c>
      <c r="B43" s="798" t="s">
        <v>3266</v>
      </c>
    </row>
    <row r="44" s="800" customFormat="true" ht="19.5" hidden="false" customHeight="false" outlineLevel="0" collapsed="false">
      <c r="A44" s="799" t="s">
        <v>3317</v>
      </c>
      <c r="B44" s="786" t="s">
        <v>3318</v>
      </c>
    </row>
    <row r="45" s="800" customFormat="true" ht="19.5" hidden="false" customHeight="false" outlineLevel="0" collapsed="false">
      <c r="A45" s="801" t="s">
        <v>3319</v>
      </c>
      <c r="B45" s="788" t="s">
        <v>3320</v>
      </c>
    </row>
    <row r="46" s="800" customFormat="true" ht="19.5" hidden="false" customHeight="false" outlineLevel="0" collapsed="false">
      <c r="A46" s="801" t="s">
        <v>3321</v>
      </c>
      <c r="B46" s="788" t="s">
        <v>3322</v>
      </c>
    </row>
    <row r="47" s="800" customFormat="true" ht="19.5" hidden="false" customHeight="false" outlineLevel="0" collapsed="false">
      <c r="A47" s="801" t="s">
        <v>3323</v>
      </c>
      <c r="B47" s="788" t="s">
        <v>3324</v>
      </c>
    </row>
    <row r="48" s="800" customFormat="true" ht="19.5" hidden="false" customHeight="true" outlineLevel="0" collapsed="false">
      <c r="A48" s="801" t="s">
        <v>3325</v>
      </c>
      <c r="B48" s="788" t="s">
        <v>3326</v>
      </c>
    </row>
    <row r="49" s="800" customFormat="true" ht="19.5" hidden="false" customHeight="false" outlineLevel="0" collapsed="false">
      <c r="A49" s="801" t="s">
        <v>3327</v>
      </c>
      <c r="B49" s="788" t="s">
        <v>3328</v>
      </c>
    </row>
    <row r="50" s="800" customFormat="true" ht="19.5" hidden="false" customHeight="false" outlineLevel="0" collapsed="false">
      <c r="A50" s="801" t="s">
        <v>3329</v>
      </c>
      <c r="B50" s="788" t="s">
        <v>3330</v>
      </c>
    </row>
    <row r="51" s="800" customFormat="true" ht="19.5" hidden="false" customHeight="false" outlineLevel="0" collapsed="false">
      <c r="A51" s="801" t="s">
        <v>3331</v>
      </c>
      <c r="B51" s="788" t="s">
        <v>3332</v>
      </c>
    </row>
    <row r="52" s="800" customFormat="true" ht="19.5" hidden="false" customHeight="false" outlineLevel="0" collapsed="false">
      <c r="A52" s="801" t="s">
        <v>3333</v>
      </c>
      <c r="B52" s="788" t="s">
        <v>3334</v>
      </c>
    </row>
    <row r="53" s="800" customFormat="true" ht="19.5" hidden="false" customHeight="false" outlineLevel="0" collapsed="false">
      <c r="A53" s="801" t="s">
        <v>3335</v>
      </c>
      <c r="B53" s="788" t="s">
        <v>3336</v>
      </c>
    </row>
    <row r="54" s="800" customFormat="true" ht="19.5" hidden="false" customHeight="false" outlineLevel="0" collapsed="false">
      <c r="A54" s="801" t="s">
        <v>3107</v>
      </c>
      <c r="B54" s="788" t="s">
        <v>3337</v>
      </c>
    </row>
    <row r="55" s="800" customFormat="true" ht="19.5" hidden="false" customHeight="false" outlineLevel="0" collapsed="false">
      <c r="A55" s="801" t="s">
        <v>3338</v>
      </c>
      <c r="B55" s="788" t="s">
        <v>3339</v>
      </c>
    </row>
    <row r="56" customFormat="false" ht="32.25" hidden="false" customHeight="false" outlineLevel="0" collapsed="false">
      <c r="A56" s="801" t="s">
        <v>3340</v>
      </c>
      <c r="B56" s="788" t="s">
        <v>3341</v>
      </c>
    </row>
    <row r="57" customFormat="false" ht="32.25" hidden="false" customHeight="false" outlineLevel="0" collapsed="false">
      <c r="A57" s="801" t="s">
        <v>3342</v>
      </c>
      <c r="B57" s="788" t="s">
        <v>3343</v>
      </c>
    </row>
    <row r="58" customFormat="false" ht="32.25" hidden="false" customHeight="false" outlineLevel="0" collapsed="false">
      <c r="A58" s="801" t="s">
        <v>3344</v>
      </c>
      <c r="B58" s="788" t="s">
        <v>3345</v>
      </c>
    </row>
    <row r="59" customFormat="false" ht="19.5" hidden="false" customHeight="false" outlineLevel="0" collapsed="false">
      <c r="A59" s="801" t="s">
        <v>3346</v>
      </c>
      <c r="B59" s="788" t="s">
        <v>3347</v>
      </c>
    </row>
    <row r="60" customFormat="false" ht="18.75" hidden="false" customHeight="false" outlineLevel="0" collapsed="false">
      <c r="A60" s="789"/>
      <c r="B60" s="0"/>
    </row>
    <row r="61" customFormat="false" ht="19.5" hidden="false" customHeight="false" outlineLevel="0" collapsed="false">
      <c r="A61" s="790" t="s">
        <v>3348</v>
      </c>
      <c r="B61" s="790"/>
    </row>
    <row r="62" customFormat="false" ht="19.5" hidden="false" customHeight="false" outlineLevel="0" collapsed="false">
      <c r="A62" s="510" t="s">
        <v>1723</v>
      </c>
      <c r="B62" s="798" t="s">
        <v>3266</v>
      </c>
    </row>
    <row r="63" customFormat="false" ht="19.5" hidden="false" customHeight="false" outlineLevel="0" collapsed="false">
      <c r="A63" s="799" t="s">
        <v>3349</v>
      </c>
      <c r="B63" s="786" t="s">
        <v>3350</v>
      </c>
    </row>
    <row r="64" customFormat="false" ht="19.5" hidden="false" customHeight="false" outlineLevel="0" collapsed="false">
      <c r="A64" s="801" t="s">
        <v>3351</v>
      </c>
      <c r="B64" s="788" t="s">
        <v>3352</v>
      </c>
    </row>
    <row r="65" customFormat="false" ht="32.25" hidden="false" customHeight="false" outlineLevel="0" collapsed="false">
      <c r="A65" s="801" t="s">
        <v>3353</v>
      </c>
      <c r="B65" s="788" t="s">
        <v>3354</v>
      </c>
    </row>
    <row r="66" customFormat="false" ht="18.75" hidden="false" customHeight="false" outlineLevel="0" collapsed="false">
      <c r="A66" s="0"/>
      <c r="B66" s="0"/>
    </row>
    <row r="67" customFormat="false" ht="18.75" hidden="false" customHeight="false" outlineLevel="0" collapsed="false">
      <c r="A67" s="789"/>
      <c r="B67" s="0"/>
    </row>
  </sheetData>
  <mergeCells count="7">
    <mergeCell ref="A3:B3"/>
    <mergeCell ref="A4:B4"/>
    <mergeCell ref="A5:B5"/>
    <mergeCell ref="A24:B24"/>
    <mergeCell ref="A36:B36"/>
    <mergeCell ref="A42:B42"/>
    <mergeCell ref="A61:B6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02" width="122.13"/>
    <col collapsed="false" customWidth="false" hidden="false" outlineLevel="0" max="257" min="2" style="802" width="9.14"/>
  </cols>
  <sheetData>
    <row r="1" customFormat="false" ht="20.25" hidden="false" customHeight="false" outlineLevel="0" collapsed="false">
      <c r="A1" s="803" t="s">
        <v>3355</v>
      </c>
    </row>
    <row r="2" customFormat="false" ht="20.25" hidden="false" customHeight="false" outlineLevel="0" collapsed="false">
      <c r="A2" s="804"/>
    </row>
    <row r="3" customFormat="false" ht="40.5" hidden="false" customHeight="false" outlineLevel="0" collapsed="false">
      <c r="A3" s="805" t="s">
        <v>3356</v>
      </c>
    </row>
    <row r="4" customFormat="false" ht="20.25" hidden="false" customHeight="false" outlineLevel="0" collapsed="false">
      <c r="A4" s="805"/>
    </row>
    <row r="5" customFormat="false" ht="20.25" hidden="false" customHeight="false" outlineLevel="0" collapsed="false">
      <c r="A5" s="806" t="str">
        <f aca="false">'СПИСОК МО ПРИЛ1'!A5</f>
        <v>Тарифы с 01.10.2025 г. к Тарифному соглашению от 31.10.2025 г.</v>
      </c>
      <c r="C5" s="796"/>
    </row>
    <row r="6" customFormat="false" ht="20.25" hidden="false" customHeight="false" outlineLevel="0" collapsed="false">
      <c r="A6" s="796" t="s">
        <v>3357</v>
      </c>
      <c r="B6" s="807"/>
      <c r="C6" s="807"/>
    </row>
    <row r="7" customFormat="false" ht="36" hidden="false" customHeight="true" outlineLevel="0" collapsed="false">
      <c r="A7" s="808" t="s">
        <v>3358</v>
      </c>
      <c r="B7" s="807"/>
      <c r="C7" s="807"/>
    </row>
    <row r="8" customFormat="false" ht="20.25" hidden="false" customHeight="false" outlineLevel="0" collapsed="false">
      <c r="A8" s="796" t="s">
        <v>3359</v>
      </c>
      <c r="B8" s="807"/>
      <c r="C8" s="807"/>
    </row>
    <row r="9" customFormat="false" ht="20.25" hidden="false" customHeight="false" outlineLevel="0" collapsed="false">
      <c r="A9" s="796" t="s">
        <v>3360</v>
      </c>
      <c r="B9" s="807"/>
      <c r="C9" s="807"/>
    </row>
    <row r="10" customFormat="false" ht="20.25" hidden="false" customHeight="true" outlineLevel="0" collapsed="false">
      <c r="A10" s="796" t="s">
        <v>3361</v>
      </c>
      <c r="B10" s="807"/>
      <c r="C10" s="807"/>
    </row>
    <row r="11" customFormat="false" ht="20.25" hidden="false" customHeight="false" outlineLevel="0" collapsed="false">
      <c r="A11" s="796" t="s">
        <v>3362</v>
      </c>
      <c r="B11" s="807"/>
      <c r="C11" s="807"/>
    </row>
    <row r="12" customFormat="false" ht="20.25" hidden="false" customHeight="true" outlineLevel="0" collapsed="false">
      <c r="A12" s="796" t="s">
        <v>3363</v>
      </c>
      <c r="B12" s="807"/>
      <c r="C12" s="807"/>
    </row>
    <row r="13" customFormat="false" ht="20.25" hidden="false" customHeight="false" outlineLevel="0" collapsed="false">
      <c r="A13" s="796" t="s">
        <v>3364</v>
      </c>
      <c r="B13" s="807"/>
      <c r="C13" s="807"/>
    </row>
    <row r="14" customFormat="false" ht="20.25" hidden="false" customHeight="false" outlineLevel="0" collapsed="false">
      <c r="A14" s="0"/>
    </row>
    <row r="15" customFormat="false" ht="20.25" hidden="false" customHeight="false" outlineLevel="0" collapsed="false">
      <c r="A15" s="0"/>
    </row>
    <row r="16" customFormat="false" ht="20.25" hidden="false" customHeight="false" outlineLevel="0" collapsed="false">
      <c r="A16" s="8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D17" activeCellId="0" sqref="D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9" width="15.7"/>
    <col collapsed="false" customWidth="true" hidden="false" outlineLevel="0" max="2" min="2" style="269" width="91.99"/>
    <col collapsed="false" customWidth="true" hidden="false" outlineLevel="0" max="3" min="3" style="269" width="22.7"/>
    <col collapsed="false" customWidth="true" hidden="false" outlineLevel="0" max="4" min="4" style="269" width="16.99"/>
    <col collapsed="false" customWidth="true" hidden="false" outlineLevel="0" max="5" min="5" style="0" width="9.14"/>
  </cols>
  <sheetData>
    <row r="1" customFormat="false" ht="15.75" hidden="false" customHeight="false" outlineLevel="0" collapsed="false">
      <c r="D1" s="377" t="s">
        <v>3365</v>
      </c>
    </row>
    <row r="2" customFormat="false" ht="15.75" hidden="false" customHeight="false" outlineLevel="0" collapsed="false">
      <c r="B2" s="276"/>
      <c r="C2" s="276"/>
      <c r="D2" s="276"/>
    </row>
    <row r="3" customFormat="false" ht="15.75" hidden="false" customHeight="true" outlineLevel="0" collapsed="false">
      <c r="A3" s="810" t="s">
        <v>3366</v>
      </c>
      <c r="B3" s="810"/>
      <c r="C3" s="810"/>
      <c r="D3" s="810"/>
    </row>
    <row r="4" customFormat="false" ht="27.75" hidden="false" customHeight="true" outlineLevel="0" collapsed="false">
      <c r="A4" s="810"/>
      <c r="B4" s="810"/>
      <c r="C4" s="810"/>
      <c r="D4" s="810"/>
    </row>
    <row r="5" customFormat="false" ht="15.75" hidden="false" customHeight="false" outlineLevel="0" collapsed="false">
      <c r="B5" s="333"/>
      <c r="C5" s="333"/>
      <c r="D5" s="333"/>
    </row>
    <row r="6" customFormat="false" ht="16.5" hidden="false" customHeight="false" outlineLevel="0" collapsed="false">
      <c r="A6" s="811" t="str">
        <f aca="false">'СПИСОК МО ПРИЛ1'!A5</f>
        <v>Тарифы с 01.10.2025 г. к Тарифному соглашению от 31.10.2025 г.</v>
      </c>
      <c r="B6" s="812"/>
      <c r="C6" s="270"/>
      <c r="D6" s="270"/>
    </row>
    <row r="7" customFormat="false" ht="45.75" hidden="false" customHeight="true" outlineLevel="0" collapsed="false">
      <c r="A7" s="813" t="s">
        <v>1521</v>
      </c>
      <c r="B7" s="814" t="s">
        <v>3</v>
      </c>
      <c r="C7" s="815" t="s">
        <v>3367</v>
      </c>
      <c r="D7" s="815" t="s">
        <v>3368</v>
      </c>
    </row>
    <row r="8" customFormat="false" ht="32.25" hidden="false" customHeight="true" outlineLevel="0" collapsed="false">
      <c r="A8" s="813"/>
      <c r="B8" s="814"/>
      <c r="C8" s="815"/>
      <c r="D8" s="815"/>
    </row>
    <row r="9" s="818" customFormat="true" ht="16.5" hidden="false" customHeight="false" outlineLevel="0" collapsed="false">
      <c r="A9" s="816" t="n">
        <v>1</v>
      </c>
      <c r="B9" s="816" t="n">
        <v>2</v>
      </c>
      <c r="C9" s="817" t="n">
        <v>3</v>
      </c>
      <c r="D9" s="817" t="n">
        <v>4</v>
      </c>
    </row>
    <row r="10" customFormat="false" ht="15.75" hidden="false" customHeight="false" outlineLevel="0" collapsed="false">
      <c r="A10" s="819" t="n">
        <v>1</v>
      </c>
      <c r="B10" s="820" t="s">
        <v>3369</v>
      </c>
      <c r="C10" s="821" t="n">
        <v>102.77</v>
      </c>
      <c r="D10" s="822" t="n">
        <v>6386</v>
      </c>
    </row>
    <row r="11" customFormat="false" ht="16.5" hidden="false" customHeight="false" outlineLevel="0" collapsed="false">
      <c r="A11" s="819" t="n">
        <v>2</v>
      </c>
      <c r="B11" s="823" t="s">
        <v>3370</v>
      </c>
      <c r="C11" s="824" t="n">
        <v>105.28</v>
      </c>
      <c r="D11" s="825" t="n">
        <v>653394</v>
      </c>
    </row>
    <row r="12" s="830" customFormat="true" ht="16.5" hidden="false" customHeight="false" outlineLevel="0" collapsed="false">
      <c r="A12" s="826"/>
      <c r="B12" s="827" t="s">
        <v>3371</v>
      </c>
      <c r="C12" s="828"/>
      <c r="D12" s="829" t="n">
        <v>659780</v>
      </c>
    </row>
    <row r="13" customFormat="false" ht="27.75" hidden="false" customHeight="true" outlineLevel="0" collapsed="false">
      <c r="B13" s="831"/>
      <c r="C13" s="831"/>
    </row>
    <row r="14" customFormat="false" ht="31.5" hidden="false" customHeight="false" outlineLevel="0" collapsed="false">
      <c r="A14" s="832" t="s">
        <v>3372</v>
      </c>
      <c r="B14" s="833" t="s">
        <v>3373</v>
      </c>
      <c r="C14" s="834" t="n">
        <v>51385</v>
      </c>
    </row>
    <row r="15" customFormat="false" ht="16.5" hidden="false" customHeight="false" outlineLevel="0" collapsed="false">
      <c r="A15" s="835" t="s">
        <v>3374</v>
      </c>
      <c r="B15" s="836" t="s">
        <v>3375</v>
      </c>
      <c r="C15" s="837" t="n">
        <v>4292.9</v>
      </c>
    </row>
    <row r="17" customFormat="false" ht="15.75" hidden="false" customHeight="false" outlineLevel="0" collapsed="false">
      <c r="D17" s="838"/>
    </row>
  </sheetData>
  <mergeCells count="5">
    <mergeCell ref="A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B1" colorId="64" zoomScale="72" zoomScaleNormal="70" zoomScalePageLayoutView="72" workbookViewId="0">
      <pane xSplit="7" ySplit="9" topLeftCell="I10" activePane="bottomRight" state="frozen"/>
      <selection pane="topLeft" activeCell="B1" activeCellId="0" sqref="B1"/>
      <selection pane="topRight" activeCell="I1" activeCellId="0" sqref="I1"/>
      <selection pane="bottomLeft" activeCell="B10" activeCellId="0" sqref="B10"/>
      <selection pane="bottomRight" activeCell="C15" activeCellId="0" sqref="C15"/>
    </sheetView>
  </sheetViews>
  <sheetFormatPr defaultColWidth="32.13671875" defaultRowHeight="15.75" zeroHeight="false" outlineLevelRow="0" outlineLevelCol="0"/>
  <cols>
    <col collapsed="false" customWidth="false" hidden="true" outlineLevel="0" max="1" min="1" style="274" width="32.14"/>
    <col collapsed="false" customWidth="true" hidden="false" outlineLevel="0" max="2" min="2" style="274" width="42.85"/>
    <col collapsed="false" customWidth="true" hidden="false" outlineLevel="0" max="3" min="3" style="274" width="63.85"/>
    <col collapsed="false" customWidth="true" hidden="true" outlineLevel="0" max="4" min="4" style="274" width="22.56"/>
    <col collapsed="false" customWidth="true" hidden="true" outlineLevel="0" max="8" min="5" style="839" width="22.56"/>
    <col collapsed="false" customWidth="true" hidden="false" outlineLevel="0" max="9" min="9" style="839" width="25.41"/>
    <col collapsed="false" customWidth="true" hidden="false" outlineLevel="0" max="10" min="10" style="839" width="20.13"/>
    <col collapsed="false" customWidth="true" hidden="false" outlineLevel="0" max="11" min="11" style="839" width="22.56"/>
    <col collapsed="false" customWidth="true" hidden="false" outlineLevel="0" max="12" min="12" style="839" width="20.7"/>
    <col collapsed="false" customWidth="true" hidden="false" outlineLevel="0" max="13" min="13" style="839" width="18.41"/>
    <col collapsed="false" customWidth="false" hidden="false" outlineLevel="0" max="257" min="14" style="839" width="32.14"/>
  </cols>
  <sheetData>
    <row r="1" customFormat="false" ht="15.75" hidden="false" customHeight="false" outlineLevel="0" collapsed="false">
      <c r="M1" s="840" t="s">
        <v>3376</v>
      </c>
    </row>
    <row r="2" customFormat="false" ht="15.75" hidden="false" customHeight="false" outlineLevel="0" collapsed="false">
      <c r="C2" s="277"/>
      <c r="D2" s="277"/>
    </row>
    <row r="3" customFormat="false" ht="15.75" hidden="false" customHeight="true" outlineLevel="0" collapsed="false">
      <c r="B3" s="841" t="s">
        <v>3377</v>
      </c>
      <c r="C3" s="841"/>
      <c r="D3" s="841"/>
      <c r="E3" s="841"/>
      <c r="F3" s="841"/>
      <c r="G3" s="841"/>
      <c r="H3" s="841"/>
      <c r="I3" s="841"/>
      <c r="J3" s="841"/>
      <c r="K3" s="841"/>
      <c r="L3" s="841"/>
      <c r="M3" s="841"/>
    </row>
    <row r="4" customFormat="false" ht="27.75" hidden="false" customHeight="true" outlineLevel="0" collapsed="false">
      <c r="A4" s="842"/>
      <c r="B4" s="841"/>
      <c r="C4" s="841"/>
      <c r="D4" s="841"/>
      <c r="E4" s="841"/>
      <c r="F4" s="841"/>
      <c r="G4" s="841"/>
      <c r="H4" s="841"/>
      <c r="I4" s="841"/>
      <c r="J4" s="841"/>
      <c r="K4" s="841"/>
      <c r="L4" s="841"/>
      <c r="M4" s="841"/>
    </row>
    <row r="5" customFormat="false" ht="15.75" hidden="false" customHeight="false" outlineLevel="0" collapsed="false">
      <c r="C5" s="282"/>
      <c r="D5" s="282"/>
    </row>
    <row r="6" customFormat="false" ht="19.5" hidden="false" customHeight="false" outlineLevel="0" collapsed="false">
      <c r="B6" s="843" t="str">
        <f aca="false">'СПИСОК МО ПРИЛ1'!A5</f>
        <v>Тарифы с 01.10.2025 г. к Тарифному соглашению от 31.10.2025 г.</v>
      </c>
      <c r="D6" s="844"/>
    </row>
    <row r="7" customFormat="false" ht="45.75" hidden="false" customHeight="true" outlineLevel="0" collapsed="false">
      <c r="A7" s="19" t="s">
        <v>3378</v>
      </c>
      <c r="B7" s="845" t="s">
        <v>3378</v>
      </c>
      <c r="C7" s="846" t="s">
        <v>3</v>
      </c>
      <c r="D7" s="847" t="s">
        <v>3379</v>
      </c>
      <c r="E7" s="848" t="s">
        <v>3380</v>
      </c>
      <c r="F7" s="849" t="s">
        <v>3381</v>
      </c>
      <c r="G7" s="849" t="s">
        <v>3382</v>
      </c>
      <c r="H7" s="849" t="s">
        <v>3383</v>
      </c>
      <c r="I7" s="850" t="s">
        <v>3384</v>
      </c>
      <c r="J7" s="851" t="s">
        <v>3385</v>
      </c>
      <c r="K7" s="852" t="s">
        <v>3386</v>
      </c>
      <c r="L7" s="815" t="s">
        <v>3387</v>
      </c>
      <c r="M7" s="851" t="s">
        <v>3388</v>
      </c>
    </row>
    <row r="8" customFormat="false" ht="32.25" hidden="false" customHeight="true" outlineLevel="0" collapsed="false">
      <c r="A8" s="19"/>
      <c r="B8" s="845"/>
      <c r="C8" s="846"/>
      <c r="D8" s="853"/>
      <c r="E8" s="854"/>
      <c r="F8" s="855"/>
      <c r="G8" s="855"/>
      <c r="H8" s="855"/>
      <c r="I8" s="850"/>
      <c r="J8" s="851"/>
      <c r="K8" s="852"/>
      <c r="L8" s="815"/>
      <c r="M8" s="851"/>
    </row>
    <row r="9" customFormat="false" ht="102.75" hidden="false" customHeight="true" outlineLevel="0" collapsed="false">
      <c r="A9" s="19"/>
      <c r="B9" s="845"/>
      <c r="C9" s="846"/>
      <c r="D9" s="853"/>
      <c r="E9" s="854"/>
      <c r="F9" s="855"/>
      <c r="G9" s="855"/>
      <c r="H9" s="855"/>
      <c r="I9" s="850"/>
      <c r="J9" s="851"/>
      <c r="K9" s="852"/>
      <c r="L9" s="815"/>
      <c r="M9" s="851"/>
    </row>
    <row r="10" s="866" customFormat="true" ht="18.75" hidden="false" customHeight="true" outlineLevel="0" collapsed="false">
      <c r="A10" s="855"/>
      <c r="B10" s="856" t="s">
        <v>3389</v>
      </c>
      <c r="C10" s="857" t="s">
        <v>3369</v>
      </c>
      <c r="D10" s="858"/>
      <c r="E10" s="859"/>
      <c r="F10" s="860" t="n">
        <f aca="false">ROUND(H10/G10,0)</f>
        <v>32</v>
      </c>
      <c r="G10" s="861" t="n">
        <v>210</v>
      </c>
      <c r="H10" s="860" t="n">
        <f aca="false">'[3]Прил 19'!D22</f>
        <v>6756</v>
      </c>
      <c r="I10" s="862" t="n">
        <f aca="false">ROUND($H$15*$H$17*J10*K10*M10*$F$17,2)</f>
        <v>102.77</v>
      </c>
      <c r="J10" s="863" t="n">
        <v>1.03</v>
      </c>
      <c r="K10" s="864" t="n">
        <v>1</v>
      </c>
      <c r="L10" s="863" t="n">
        <v>1</v>
      </c>
      <c r="M10" s="865" t="n">
        <v>0.9781</v>
      </c>
    </row>
    <row r="11" s="866" customFormat="true" ht="19.5" hidden="false" customHeight="false" outlineLevel="0" collapsed="false">
      <c r="A11" s="867"/>
      <c r="B11" s="856"/>
      <c r="C11" s="868" t="s">
        <v>3390</v>
      </c>
      <c r="D11" s="858"/>
      <c r="E11" s="859"/>
      <c r="F11" s="860" t="n">
        <f aca="false">ROUND(H11/G11,0)</f>
        <v>355</v>
      </c>
      <c r="G11" s="861" t="n">
        <v>1316.18</v>
      </c>
      <c r="H11" s="860" t="n">
        <f aca="false">'[3]Прил 17'!D19</f>
        <v>467625</v>
      </c>
      <c r="I11" s="862" t="n">
        <f aca="false">ROUND($H$15*$H$17*J11*K11*M11*$F$17,2)</f>
        <v>105.28</v>
      </c>
      <c r="J11" s="869" t="n">
        <v>1.03</v>
      </c>
      <c r="K11" s="870" t="n">
        <v>1</v>
      </c>
      <c r="L11" s="869" t="n">
        <v>1</v>
      </c>
      <c r="M11" s="871" t="n">
        <v>1.002</v>
      </c>
      <c r="N11" s="505"/>
    </row>
    <row r="14" customFormat="false" ht="16.5" hidden="false" customHeight="false" outlineLevel="0" collapsed="false"/>
    <row r="15" customFormat="false" ht="19.5" hidden="false" customHeight="false" outlineLevel="0" collapsed="false">
      <c r="C15" s="840"/>
      <c r="G15" s="872" t="s">
        <v>3391</v>
      </c>
      <c r="H15" s="873" t="n">
        <f aca="false">ROUND(((0.29*4292.9)*690024-(H19*1000))/690024,1)</f>
        <v>1213.8</v>
      </c>
      <c r="I15" s="874"/>
    </row>
    <row r="16" customFormat="false" ht="29.25" hidden="false" customHeight="true" outlineLevel="0" collapsed="false">
      <c r="D16" s="875"/>
      <c r="G16" s="876" t="s">
        <v>3392</v>
      </c>
      <c r="H16" s="877" t="n">
        <v>102.01</v>
      </c>
    </row>
    <row r="17" customFormat="false" ht="19.5" hidden="false" customHeight="false" outlineLevel="0" collapsed="false">
      <c r="D17" s="274" t="s">
        <v>3393</v>
      </c>
      <c r="E17" s="878"/>
      <c r="F17" s="839" t="n">
        <v>1</v>
      </c>
      <c r="G17" s="879" t="s">
        <v>3394</v>
      </c>
      <c r="H17" s="880" t="n">
        <f aca="false">H16/H15</f>
        <v>0.0840418520349316</v>
      </c>
      <c r="I17" s="881"/>
    </row>
    <row r="18" customFormat="false" ht="16.5" hidden="false" customHeight="false" outlineLevel="0" collapsed="false">
      <c r="G18" s="882" t="s">
        <v>3395</v>
      </c>
      <c r="H18" s="883"/>
      <c r="I18" s="878"/>
    </row>
    <row r="19" customFormat="false" ht="16.5" hidden="false" customHeight="false" outlineLevel="0" collapsed="false">
      <c r="G19" s="884" t="s">
        <v>3396</v>
      </c>
      <c r="H19" s="885" t="n">
        <v>21464.5</v>
      </c>
      <c r="I19" s="878"/>
    </row>
    <row r="20" customFormat="false" ht="39" hidden="false" customHeight="true" outlineLevel="0" collapsed="false">
      <c r="G20" s="886" t="s">
        <v>3397</v>
      </c>
      <c r="H20" s="887" t="n">
        <v>5020900</v>
      </c>
    </row>
    <row r="22" customFormat="false" ht="15.75" hidden="false" customHeight="false" outlineLevel="0" collapsed="false">
      <c r="H22" s="888" t="n">
        <f aca="false">H15*H17*690024</f>
        <v>70389348.24</v>
      </c>
    </row>
  </sheetData>
  <mergeCells count="10">
    <mergeCell ref="B3:M4"/>
    <mergeCell ref="A7:A9"/>
    <mergeCell ref="B7:B9"/>
    <mergeCell ref="C7:C9"/>
    <mergeCell ref="I7:I9"/>
    <mergeCell ref="J7:J9"/>
    <mergeCell ref="K7:K9"/>
    <mergeCell ref="L7:L9"/>
    <mergeCell ref="M7:M9"/>
    <mergeCell ref="B10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7.99"/>
    <col collapsed="false" customWidth="true" hidden="false" outlineLevel="0" max="3" min="3" style="1" width="98.99"/>
    <col collapsed="false" customWidth="true" hidden="false" outlineLevel="0" max="4" min="4" style="1" width="28.85"/>
    <col collapsed="false" customWidth="true" hidden="false" outlineLevel="0" max="5" min="5" style="1" width="27.7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889"/>
      <c r="B1" s="889"/>
      <c r="C1" s="889"/>
      <c r="D1" s="889"/>
      <c r="E1" s="890" t="s">
        <v>3398</v>
      </c>
    </row>
    <row r="2" customFormat="false" ht="140.25" hidden="false" customHeight="true" outlineLevel="0" collapsed="false">
      <c r="A2" s="891" t="s">
        <v>3399</v>
      </c>
      <c r="B2" s="891"/>
      <c r="C2" s="891"/>
      <c r="D2" s="891"/>
      <c r="E2" s="891"/>
    </row>
    <row r="3" customFormat="false" ht="23.25" hidden="false" customHeight="true" outlineLevel="0" collapsed="false">
      <c r="A3" s="892" t="str">
        <f aca="false">'СПИСОК МО ПРИЛ1'!A5</f>
        <v>Тарифы с 01.10.2025 г. к Тарифному соглашению от 31.10.2025 г.</v>
      </c>
      <c r="B3" s="893"/>
      <c r="C3" s="894"/>
      <c r="D3" s="895"/>
      <c r="E3" s="895"/>
    </row>
    <row r="4" customFormat="false" ht="23.25" hidden="false" customHeight="true" outlineLevel="0" collapsed="false">
      <c r="A4" s="896" t="s">
        <v>1521</v>
      </c>
      <c r="B4" s="897"/>
      <c r="C4" s="898" t="s">
        <v>3</v>
      </c>
      <c r="D4" s="897" t="s">
        <v>3368</v>
      </c>
      <c r="E4" s="899" t="s">
        <v>3400</v>
      </c>
    </row>
    <row r="5" customFormat="false" ht="23.25" hidden="false" customHeight="true" outlineLevel="0" collapsed="false">
      <c r="A5" s="896"/>
      <c r="B5" s="900" t="s">
        <v>3401</v>
      </c>
      <c r="C5" s="898"/>
      <c r="D5" s="898"/>
      <c r="E5" s="899"/>
    </row>
    <row r="6" customFormat="false" ht="85.5" hidden="false" customHeight="true" outlineLevel="0" collapsed="false">
      <c r="A6" s="896"/>
      <c r="B6" s="901"/>
      <c r="C6" s="898"/>
      <c r="D6" s="897"/>
      <c r="E6" s="899"/>
      <c r="N6" s="1" t="s">
        <v>3016</v>
      </c>
    </row>
    <row r="7" customFormat="false" ht="23.25" hidden="false" customHeight="true" outlineLevel="0" collapsed="false">
      <c r="A7" s="902" t="n">
        <v>1</v>
      </c>
      <c r="B7" s="903" t="n">
        <v>18</v>
      </c>
      <c r="C7" s="904" t="s">
        <v>3402</v>
      </c>
      <c r="D7" s="905" t="n">
        <v>20083</v>
      </c>
      <c r="E7" s="906" t="n">
        <v>1.04</v>
      </c>
      <c r="F7" s="342"/>
    </row>
    <row r="8" customFormat="false" ht="23.25" hidden="false" customHeight="true" outlineLevel="0" collapsed="false">
      <c r="A8" s="907" t="n">
        <f aca="false">A7+1</f>
        <v>2</v>
      </c>
      <c r="B8" s="908" t="s">
        <v>3403</v>
      </c>
      <c r="C8" s="909" t="s">
        <v>3404</v>
      </c>
      <c r="D8" s="910" t="n">
        <v>14236</v>
      </c>
      <c r="E8" s="911" t="n">
        <v>1.113</v>
      </c>
      <c r="F8" s="342"/>
    </row>
    <row r="9" customFormat="false" ht="23.25" hidden="false" customHeight="true" outlineLevel="0" collapsed="false">
      <c r="A9" s="907" t="n">
        <f aca="false">A8+1</f>
        <v>3</v>
      </c>
      <c r="B9" s="908" t="n">
        <v>60.83</v>
      </c>
      <c r="C9" s="909" t="s">
        <v>3405</v>
      </c>
      <c r="D9" s="910" t="n">
        <v>9517</v>
      </c>
      <c r="E9" s="911" t="n">
        <v>1.113</v>
      </c>
      <c r="F9" s="342"/>
    </row>
    <row r="10" customFormat="false" ht="23.25" hidden="false" customHeight="true" outlineLevel="0" collapsed="false">
      <c r="A10" s="907" t="n">
        <f aca="false">A9+1</f>
        <v>4</v>
      </c>
      <c r="B10" s="908" t="s">
        <v>3406</v>
      </c>
      <c r="C10" s="909" t="s">
        <v>3407</v>
      </c>
      <c r="D10" s="910" t="n">
        <v>29667</v>
      </c>
      <c r="E10" s="911" t="n">
        <v>1.04</v>
      </c>
      <c r="F10" s="342"/>
    </row>
    <row r="11" customFormat="false" ht="19.5" hidden="false" customHeight="true" outlineLevel="0" collapsed="false">
      <c r="A11" s="907" t="n">
        <f aca="false">A10+1</f>
        <v>5</v>
      </c>
      <c r="B11" s="908" t="n">
        <v>38</v>
      </c>
      <c r="C11" s="912" t="s">
        <v>3408</v>
      </c>
      <c r="D11" s="910" t="n">
        <v>19187</v>
      </c>
      <c r="E11" s="911" t="n">
        <v>1.113</v>
      </c>
      <c r="F11" s="342"/>
    </row>
    <row r="12" customFormat="false" ht="23.25" hidden="false" customHeight="true" outlineLevel="0" collapsed="false">
      <c r="A12" s="907" t="n">
        <f aca="false">A11+1</f>
        <v>6</v>
      </c>
      <c r="B12" s="908" t="s">
        <v>3409</v>
      </c>
      <c r="C12" s="909" t="s">
        <v>3410</v>
      </c>
      <c r="D12" s="910" t="n">
        <v>34913</v>
      </c>
      <c r="E12" s="911" t="n">
        <v>1.04</v>
      </c>
      <c r="F12" s="342"/>
    </row>
    <row r="13" customFormat="false" ht="23.25" hidden="false" customHeight="true" outlineLevel="0" collapsed="false">
      <c r="A13" s="907" t="n">
        <f aca="false">A12+1</f>
        <v>7</v>
      </c>
      <c r="B13" s="908" t="n">
        <v>15</v>
      </c>
      <c r="C13" s="909" t="s">
        <v>3411</v>
      </c>
      <c r="D13" s="910" t="n">
        <v>33376</v>
      </c>
      <c r="E13" s="911" t="n">
        <v>1.04</v>
      </c>
      <c r="F13" s="342"/>
    </row>
    <row r="14" customFormat="false" ht="23.25" hidden="false" customHeight="true" outlineLevel="0" collapsed="false">
      <c r="A14" s="907" t="n">
        <f aca="false">A13+1</f>
        <v>8</v>
      </c>
      <c r="B14" s="908" t="s">
        <v>3412</v>
      </c>
      <c r="C14" s="909" t="s">
        <v>3413</v>
      </c>
      <c r="D14" s="910" t="n">
        <v>25191</v>
      </c>
      <c r="E14" s="911" t="n">
        <v>1.04</v>
      </c>
      <c r="F14" s="342"/>
    </row>
    <row r="15" customFormat="false" ht="23.25" hidden="false" customHeight="true" outlineLevel="0" collapsed="false">
      <c r="A15" s="907" t="n">
        <f aca="false">A14+1</f>
        <v>9</v>
      </c>
      <c r="B15" s="908" t="n">
        <v>21</v>
      </c>
      <c r="C15" s="909" t="s">
        <v>3414</v>
      </c>
      <c r="D15" s="910" t="n">
        <v>16171</v>
      </c>
      <c r="E15" s="911" t="n">
        <v>1.113</v>
      </c>
      <c r="F15" s="342"/>
    </row>
    <row r="16" customFormat="false" ht="24.75" hidden="false" customHeight="true" outlineLevel="0" collapsed="false">
      <c r="A16" s="907" t="n">
        <f aca="false">A15+1</f>
        <v>10</v>
      </c>
      <c r="B16" s="908" t="n">
        <v>20</v>
      </c>
      <c r="C16" s="912" t="s">
        <v>29</v>
      </c>
      <c r="D16" s="910" t="n">
        <v>8698</v>
      </c>
      <c r="E16" s="911" t="n">
        <v>1.113</v>
      </c>
      <c r="F16" s="342"/>
    </row>
    <row r="17" customFormat="false" ht="23.25" hidden="false" customHeight="true" outlineLevel="0" collapsed="false">
      <c r="A17" s="907" t="n">
        <f aca="false">A16+1</f>
        <v>11</v>
      </c>
      <c r="B17" s="908" t="s">
        <v>3415</v>
      </c>
      <c r="C17" s="913" t="s">
        <v>3416</v>
      </c>
      <c r="D17" s="910" t="n">
        <v>12005</v>
      </c>
      <c r="E17" s="911" t="n">
        <v>1.113</v>
      </c>
      <c r="F17" s="342"/>
    </row>
    <row r="18" customFormat="false" ht="23.25" hidden="false" customHeight="true" outlineLevel="0" collapsed="false">
      <c r="A18" s="907" t="n">
        <f aca="false">A17+1</f>
        <v>12</v>
      </c>
      <c r="B18" s="908" t="n">
        <v>13</v>
      </c>
      <c r="C18" s="909" t="s">
        <v>3417</v>
      </c>
      <c r="D18" s="910" t="n">
        <v>7617</v>
      </c>
      <c r="E18" s="911" t="n">
        <v>1.113</v>
      </c>
      <c r="F18" s="342"/>
    </row>
    <row r="19" customFormat="false" ht="23.25" hidden="false" customHeight="true" outlineLevel="0" collapsed="false">
      <c r="A19" s="907" t="n">
        <f aca="false">A18+1</f>
        <v>13</v>
      </c>
      <c r="B19" s="908" t="s">
        <v>3418</v>
      </c>
      <c r="C19" s="909" t="s">
        <v>3419</v>
      </c>
      <c r="D19" s="910" t="n">
        <v>22061</v>
      </c>
      <c r="E19" s="911" t="n">
        <v>1.04</v>
      </c>
      <c r="F19" s="342"/>
    </row>
    <row r="20" customFormat="false" ht="23.25" hidden="false" customHeight="true" outlineLevel="0" collapsed="false">
      <c r="A20" s="907" t="n">
        <f aca="false">A19+1</f>
        <v>14</v>
      </c>
      <c r="B20" s="908"/>
      <c r="C20" s="914" t="s">
        <v>3420</v>
      </c>
      <c r="D20" s="910" t="n">
        <v>6536</v>
      </c>
      <c r="E20" s="911" t="n">
        <v>1.113</v>
      </c>
      <c r="F20" s="342"/>
    </row>
    <row r="21" customFormat="false" ht="21.75" hidden="false" customHeight="true" outlineLevel="0" collapsed="false">
      <c r="A21" s="907" t="n">
        <f aca="false">A20+1</f>
        <v>15</v>
      </c>
      <c r="B21" s="915"/>
      <c r="C21" s="916" t="s">
        <v>34</v>
      </c>
      <c r="D21" s="917" t="n">
        <v>10770</v>
      </c>
      <c r="E21" s="918" t="n">
        <v>1.113</v>
      </c>
      <c r="F21" s="342"/>
    </row>
    <row r="22" customFormat="false" ht="23.25" hidden="false" customHeight="true" outlineLevel="0" collapsed="false">
      <c r="F22" s="342"/>
    </row>
    <row r="23" customFormat="false" ht="23.25" hidden="false" customHeight="true" outlineLevel="0" collapsed="false">
      <c r="D23" s="919"/>
    </row>
    <row r="24" customFormat="false" ht="23.25" hidden="false" customHeight="true" outlineLevel="0" collapsed="false"/>
  </sheetData>
  <mergeCells count="5">
    <mergeCell ref="A2:E2"/>
    <mergeCell ref="A4:A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0" width="13.99"/>
    <col collapsed="false" customWidth="true" hidden="false" outlineLevel="0" max="2" min="2" style="920" width="14.56"/>
    <col collapsed="false" customWidth="true" hidden="false" outlineLevel="0" max="3" min="3" style="920" width="15.7"/>
    <col collapsed="false" customWidth="true" hidden="false" outlineLevel="0" max="4" min="4" style="920" width="16.7"/>
    <col collapsed="false" customWidth="true" hidden="false" outlineLevel="0" max="5" min="5" style="920" width="14.56"/>
    <col collapsed="false" customWidth="true" hidden="false" outlineLevel="0" max="6" min="6" style="920" width="16.42"/>
    <col collapsed="false" customWidth="true" hidden="false" outlineLevel="0" max="7" min="7" style="920" width="15.28"/>
    <col collapsed="false" customWidth="true" hidden="false" outlineLevel="0" max="8" min="8" style="920" width="14.14"/>
    <col collapsed="false" customWidth="true" hidden="false" outlineLevel="0" max="10" min="9" style="920" width="15.28"/>
    <col collapsed="false" customWidth="false" hidden="false" outlineLevel="0" max="14" min="11" style="920" width="9.14"/>
    <col collapsed="false" customWidth="true" hidden="false" outlineLevel="0" max="15" min="15" style="920" width="13.85"/>
    <col collapsed="false" customWidth="true" hidden="false" outlineLevel="0" max="16" min="16" style="920" width="12.7"/>
    <col collapsed="false" customWidth="true" hidden="false" outlineLevel="0" max="17" min="17" style="920" width="14.85"/>
    <col collapsed="false" customWidth="true" hidden="false" outlineLevel="0" max="19" min="18" style="920" width="12.42"/>
    <col collapsed="false" customWidth="true" hidden="false" outlineLevel="0" max="20" min="20" style="920" width="13.99"/>
    <col collapsed="false" customWidth="true" hidden="false" outlineLevel="0" max="21" min="21" style="920" width="12.99"/>
    <col collapsed="false" customWidth="true" hidden="false" outlineLevel="0" max="22" min="22" style="920" width="12.7"/>
    <col collapsed="false" customWidth="false" hidden="false" outlineLevel="0" max="257" min="23" style="920" width="9.14"/>
  </cols>
  <sheetData>
    <row r="1" customFormat="false" ht="15.75" hidden="false" customHeight="false" outlineLevel="0" collapsed="false">
      <c r="I1" s="921" t="s">
        <v>3421</v>
      </c>
      <c r="J1" s="921"/>
    </row>
    <row r="2" customFormat="false" ht="12.75" hidden="false" customHeight="false" outlineLevel="0" collapsed="false">
      <c r="A2" s="922"/>
      <c r="B2" s="922"/>
      <c r="C2" s="922"/>
      <c r="D2" s="922"/>
      <c r="E2" s="922"/>
      <c r="F2" s="922"/>
      <c r="G2" s="922"/>
      <c r="H2" s="922"/>
      <c r="I2" s="922"/>
      <c r="J2" s="922"/>
    </row>
    <row r="3" customFormat="false" ht="55.5" hidden="false" customHeight="true" outlineLevel="0" collapsed="false">
      <c r="A3" s="923" t="s">
        <v>3422</v>
      </c>
      <c r="B3" s="923"/>
      <c r="C3" s="923"/>
      <c r="D3" s="923"/>
      <c r="E3" s="923"/>
      <c r="F3" s="923"/>
      <c r="G3" s="923"/>
      <c r="H3" s="923"/>
      <c r="I3" s="923"/>
      <c r="J3" s="923"/>
    </row>
    <row r="4" customFormat="false" ht="23.25" hidden="false" customHeight="true" outlineLevel="0" collapsed="false">
      <c r="A4" s="892" t="str">
        <f aca="false">'СПИСОК МО ПРИЛ1'!A5</f>
        <v>Тарифы с 01.10.2025 г. к Тарифному соглашению от 31.10.2025 г.</v>
      </c>
      <c r="B4" s="924"/>
      <c r="C4" s="924"/>
      <c r="D4" s="924"/>
      <c r="E4" s="924"/>
      <c r="F4" s="924"/>
      <c r="G4" s="924"/>
      <c r="H4" s="924"/>
      <c r="I4" s="924"/>
      <c r="J4" s="924"/>
    </row>
    <row r="5" s="920" customFormat="true" ht="14.25" hidden="false" customHeight="true" outlineLevel="0" collapsed="false">
      <c r="A5" s="892"/>
      <c r="B5" s="924"/>
      <c r="C5" s="924"/>
      <c r="D5" s="924"/>
      <c r="E5" s="924"/>
      <c r="F5" s="924"/>
      <c r="G5" s="924"/>
      <c r="H5" s="924"/>
      <c r="I5" s="924"/>
      <c r="J5" s="924"/>
    </row>
    <row r="6" customFormat="false" ht="55.5" hidden="false" customHeight="true" outlineLevel="0" collapsed="false">
      <c r="A6" s="925" t="s">
        <v>3423</v>
      </c>
      <c r="B6" s="925"/>
      <c r="C6" s="925"/>
      <c r="D6" s="925"/>
      <c r="E6" s="925"/>
      <c r="F6" s="925"/>
      <c r="G6" s="925"/>
      <c r="H6" s="925"/>
      <c r="I6" s="925"/>
      <c r="J6" s="925"/>
    </row>
    <row r="7" s="930" customFormat="true" ht="38.25" hidden="false" customHeight="true" outlineLevel="0" collapsed="false">
      <c r="A7" s="926" t="s">
        <v>3424</v>
      </c>
      <c r="B7" s="926"/>
      <c r="C7" s="927" t="s">
        <v>3425</v>
      </c>
      <c r="D7" s="927"/>
      <c r="E7" s="928" t="s">
        <v>3426</v>
      </c>
      <c r="F7" s="928"/>
      <c r="G7" s="304" t="s">
        <v>3427</v>
      </c>
      <c r="H7" s="304"/>
      <c r="I7" s="929" t="s">
        <v>3428</v>
      </c>
      <c r="J7" s="929"/>
    </row>
    <row r="8" customFormat="false" ht="45" hidden="false" customHeight="true" outlineLevel="0" collapsed="false">
      <c r="A8" s="931" t="s">
        <v>3429</v>
      </c>
      <c r="B8" s="932" t="s">
        <v>3430</v>
      </c>
      <c r="C8" s="931" t="s">
        <v>3429</v>
      </c>
      <c r="D8" s="933" t="s">
        <v>3430</v>
      </c>
      <c r="E8" s="934" t="s">
        <v>3429</v>
      </c>
      <c r="F8" s="932" t="s">
        <v>3430</v>
      </c>
      <c r="G8" s="931" t="s">
        <v>3429</v>
      </c>
      <c r="H8" s="933" t="s">
        <v>3430</v>
      </c>
      <c r="I8" s="934" t="s">
        <v>3429</v>
      </c>
      <c r="J8" s="933" t="s">
        <v>3430</v>
      </c>
      <c r="O8" s="930"/>
      <c r="P8" s="930"/>
      <c r="Q8" s="930"/>
      <c r="T8" s="930"/>
      <c r="U8" s="930"/>
      <c r="V8" s="930"/>
    </row>
    <row r="9" customFormat="false" ht="25.5" hidden="false" customHeight="true" outlineLevel="0" collapsed="false">
      <c r="A9" s="935" t="n">
        <v>2.2628</v>
      </c>
      <c r="B9" s="936" t="n">
        <v>2.1495</v>
      </c>
      <c r="C9" s="937" t="n">
        <v>2.1863</v>
      </c>
      <c r="D9" s="938" t="n">
        <v>2.1673</v>
      </c>
      <c r="E9" s="935" t="n">
        <v>1.405</v>
      </c>
      <c r="F9" s="936" t="n">
        <v>1.4344</v>
      </c>
      <c r="G9" s="937" t="n">
        <v>0.5052</v>
      </c>
      <c r="H9" s="938" t="n">
        <v>0.9205</v>
      </c>
      <c r="I9" s="935" t="n">
        <v>1.6</v>
      </c>
      <c r="J9" s="936" t="n">
        <v>1.6</v>
      </c>
      <c r="K9" s="939"/>
      <c r="T9" s="940"/>
      <c r="U9" s="189"/>
      <c r="V9" s="189"/>
    </row>
    <row r="10" customFormat="false" ht="18" hidden="false" customHeight="false" outlineLevel="0" collapsed="false">
      <c r="A10" s="941"/>
      <c r="B10" s="941"/>
      <c r="C10" s="941"/>
      <c r="D10" s="941"/>
      <c r="E10" s="941"/>
      <c r="F10" s="941"/>
      <c r="G10" s="941"/>
      <c r="H10" s="941"/>
      <c r="I10" s="941"/>
      <c r="J10" s="941"/>
      <c r="T10" s="940"/>
      <c r="U10" s="189"/>
      <c r="V10" s="189"/>
    </row>
    <row r="11" customFormat="false" ht="12.75" hidden="false" customHeight="false" outlineLevel="0" collapsed="false">
      <c r="T11" s="940"/>
      <c r="U11" s="189"/>
      <c r="V11" s="189"/>
    </row>
    <row r="12" customFormat="false" ht="57" hidden="false" customHeight="true" outlineLevel="0" collapsed="false">
      <c r="A12" s="925" t="s">
        <v>3431</v>
      </c>
      <c r="B12" s="925"/>
      <c r="C12" s="925"/>
      <c r="D12" s="925"/>
      <c r="E12" s="925"/>
      <c r="F12" s="925"/>
      <c r="G12" s="925"/>
      <c r="H12" s="925"/>
      <c r="I12" s="925"/>
      <c r="J12" s="925"/>
      <c r="T12" s="940"/>
      <c r="U12" s="189"/>
      <c r="V12" s="189"/>
    </row>
    <row r="13" customFormat="false" ht="29.25" hidden="false" customHeight="true" outlineLevel="0" collapsed="false">
      <c r="A13" s="926" t="s">
        <v>3424</v>
      </c>
      <c r="B13" s="926"/>
      <c r="C13" s="927" t="s">
        <v>3425</v>
      </c>
      <c r="D13" s="927"/>
      <c r="E13" s="928" t="s">
        <v>3426</v>
      </c>
      <c r="F13" s="928"/>
      <c r="G13" s="304" t="s">
        <v>3427</v>
      </c>
      <c r="H13" s="304"/>
      <c r="I13" s="929" t="s">
        <v>3428</v>
      </c>
      <c r="J13" s="929"/>
      <c r="T13" s="940"/>
      <c r="U13" s="189"/>
      <c r="V13" s="189"/>
    </row>
    <row r="14" customFormat="false" ht="39.75" hidden="false" customHeight="true" outlineLevel="0" collapsed="false">
      <c r="A14" s="931" t="s">
        <v>3429</v>
      </c>
      <c r="B14" s="932" t="s">
        <v>3430</v>
      </c>
      <c r="C14" s="931" t="s">
        <v>3429</v>
      </c>
      <c r="D14" s="933" t="s">
        <v>3430</v>
      </c>
      <c r="E14" s="934" t="s">
        <v>3429</v>
      </c>
      <c r="F14" s="932" t="s">
        <v>3430</v>
      </c>
      <c r="G14" s="931" t="s">
        <v>3429</v>
      </c>
      <c r="H14" s="933" t="s">
        <v>3430</v>
      </c>
      <c r="I14" s="934" t="s">
        <v>3429</v>
      </c>
      <c r="J14" s="933" t="s">
        <v>3430</v>
      </c>
      <c r="P14" s="930"/>
      <c r="R14" s="930"/>
      <c r="S14" s="930"/>
      <c r="U14" s="930"/>
    </row>
    <row r="15" customFormat="false" ht="29.25" hidden="false" customHeight="true" outlineLevel="0" collapsed="false">
      <c r="A15" s="942" t="n">
        <v>1.8787</v>
      </c>
      <c r="B15" s="943" t="n">
        <v>1.5168</v>
      </c>
      <c r="C15" s="942" t="n">
        <v>1.3561</v>
      </c>
      <c r="D15" s="944" t="n">
        <v>1.1985</v>
      </c>
      <c r="E15" s="945" t="n">
        <v>0.4879</v>
      </c>
      <c r="F15" s="943" t="n">
        <v>0.4681</v>
      </c>
      <c r="G15" s="942" t="n">
        <v>0.669</v>
      </c>
      <c r="H15" s="944" t="n">
        <v>0.6974</v>
      </c>
      <c r="I15" s="945" t="n">
        <v>1.8794</v>
      </c>
      <c r="J15" s="944" t="n">
        <v>2.464</v>
      </c>
    </row>
    <row r="16" customFormat="false" ht="18" hidden="false" customHeight="false" outlineLevel="0" collapsed="false">
      <c r="A16" s="941"/>
      <c r="B16" s="941"/>
      <c r="C16" s="941"/>
      <c r="D16" s="941"/>
      <c r="E16" s="941"/>
      <c r="F16" s="941"/>
      <c r="G16" s="941"/>
      <c r="H16" s="941"/>
      <c r="I16" s="941"/>
      <c r="J16" s="941"/>
    </row>
    <row r="17" customFormat="false" ht="29.25" hidden="false" customHeight="true" outlineLevel="0" collapsed="false">
      <c r="A17" s="946"/>
      <c r="B17" s="946"/>
      <c r="C17" s="946"/>
      <c r="D17" s="946"/>
      <c r="E17" s="946"/>
      <c r="F17" s="946"/>
      <c r="G17" s="946"/>
      <c r="H17" s="946"/>
      <c r="I17" s="946"/>
      <c r="J17" s="946"/>
    </row>
  </sheetData>
  <mergeCells count="14">
    <mergeCell ref="I1:J1"/>
    <mergeCell ref="A3:J3"/>
    <mergeCell ref="A6:J6"/>
    <mergeCell ref="A7:B7"/>
    <mergeCell ref="C7:D7"/>
    <mergeCell ref="E7:F7"/>
    <mergeCell ref="G7:H7"/>
    <mergeCell ref="I7:J7"/>
    <mergeCell ref="A12:J12"/>
    <mergeCell ref="A13:B13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4" zoomScalePageLayoutView="64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K1" activeCellId="0" sqref="K1:A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8.85"/>
    <col collapsed="false" customWidth="true" hidden="true" outlineLevel="0" max="2" min="2" style="920" width="17.99"/>
    <col collapsed="false" customWidth="true" hidden="false" outlineLevel="0" max="3" min="3" style="920" width="43.28"/>
    <col collapsed="false" customWidth="true" hidden="false" outlineLevel="0" max="4" min="4" style="920" width="74.7"/>
    <col collapsed="false" customWidth="true" hidden="false" outlineLevel="0" max="5" min="5" style="920" width="26.84"/>
    <col collapsed="false" customWidth="true" hidden="false" outlineLevel="0" max="8" min="6" style="920" width="24.28"/>
    <col collapsed="false" customWidth="true" hidden="false" outlineLevel="0" max="9" min="9" style="948" width="24.28"/>
    <col collapsed="false" customWidth="true" hidden="false" outlineLevel="0" max="10" min="10" style="920" width="31.85"/>
    <col collapsed="false" customWidth="false" hidden="false" outlineLevel="0" max="257" min="11" style="920" width="9.14"/>
  </cols>
  <sheetData>
    <row r="1" customFormat="false" ht="25.5" hidden="false" customHeight="true" outlineLevel="0" collapsed="false">
      <c r="A1" s="949"/>
      <c r="B1" s="950"/>
      <c r="C1" s="950"/>
      <c r="D1" s="950"/>
      <c r="E1" s="950"/>
      <c r="F1" s="950"/>
      <c r="G1" s="950"/>
      <c r="H1" s="950"/>
      <c r="I1" s="950"/>
      <c r="J1" s="951" t="s">
        <v>3432</v>
      </c>
    </row>
    <row r="2" customFormat="false" ht="53.25" hidden="false" customHeight="true" outlineLevel="0" collapsed="false">
      <c r="A2" s="952" t="s">
        <v>3433</v>
      </c>
      <c r="B2" s="952"/>
      <c r="C2" s="952"/>
      <c r="D2" s="952"/>
      <c r="E2" s="952"/>
      <c r="F2" s="952"/>
      <c r="G2" s="952"/>
      <c r="H2" s="952"/>
      <c r="I2" s="952"/>
      <c r="J2" s="952"/>
    </row>
    <row r="3" customFormat="false" ht="23.25" hidden="false" customHeight="true" outlineLevel="0" collapsed="false">
      <c r="A3" s="892" t="str">
        <f aca="false">'СПИСОК МО ПРИЛ1'!A5</f>
        <v>Тарифы с 01.10.2025 г. к Тарифному соглашению от 31.10.2025 г.</v>
      </c>
      <c r="B3" s="892"/>
      <c r="C3" s="892"/>
      <c r="D3" s="953"/>
      <c r="E3" s="954"/>
      <c r="F3" s="954"/>
      <c r="G3" s="954"/>
      <c r="H3" s="954"/>
      <c r="I3" s="954"/>
      <c r="J3" s="954"/>
    </row>
    <row r="4" customFormat="false" ht="23.25" hidden="false" customHeight="true" outlineLevel="0" collapsed="false">
      <c r="A4" s="955" t="s">
        <v>1521</v>
      </c>
      <c r="B4" s="956" t="s">
        <v>3401</v>
      </c>
      <c r="C4" s="896" t="s">
        <v>3378</v>
      </c>
      <c r="D4" s="956" t="s">
        <v>3</v>
      </c>
      <c r="E4" s="896" t="s">
        <v>3434</v>
      </c>
      <c r="F4" s="956" t="s">
        <v>3435</v>
      </c>
      <c r="G4" s="957" t="s">
        <v>3436</v>
      </c>
      <c r="H4" s="958" t="s">
        <v>3437</v>
      </c>
      <c r="I4" s="959" t="s">
        <v>3438</v>
      </c>
      <c r="J4" s="959" t="s">
        <v>3439</v>
      </c>
    </row>
    <row r="5" customFormat="false" ht="23.25" hidden="false" customHeight="true" outlineLevel="0" collapsed="false">
      <c r="A5" s="955"/>
      <c r="B5" s="956"/>
      <c r="C5" s="896"/>
      <c r="D5" s="956"/>
      <c r="E5" s="896"/>
      <c r="F5" s="956"/>
      <c r="G5" s="957"/>
      <c r="H5" s="958"/>
      <c r="I5" s="959"/>
      <c r="J5" s="959"/>
    </row>
    <row r="6" customFormat="false" ht="85.5" hidden="false" customHeight="true" outlineLevel="0" collapsed="false">
      <c r="A6" s="955"/>
      <c r="B6" s="956"/>
      <c r="C6" s="896"/>
      <c r="D6" s="956"/>
      <c r="E6" s="896"/>
      <c r="F6" s="956"/>
      <c r="G6" s="957"/>
      <c r="H6" s="958"/>
      <c r="I6" s="959"/>
      <c r="J6" s="959"/>
    </row>
    <row r="7" customFormat="false" ht="114" hidden="false" customHeight="true" outlineLevel="0" collapsed="false">
      <c r="A7" s="955"/>
      <c r="B7" s="956"/>
      <c r="C7" s="896"/>
      <c r="D7" s="956"/>
      <c r="E7" s="896"/>
      <c r="F7" s="956"/>
      <c r="G7" s="957"/>
      <c r="H7" s="958"/>
      <c r="I7" s="959"/>
      <c r="J7" s="959"/>
    </row>
    <row r="8" s="920" customFormat="true" ht="15.75" hidden="false" customHeight="false" outlineLevel="0" collapsed="false">
      <c r="A8" s="960" t="n">
        <v>1</v>
      </c>
      <c r="B8" s="961"/>
      <c r="C8" s="962" t="s">
        <v>3440</v>
      </c>
      <c r="D8" s="963" t="s">
        <v>3402</v>
      </c>
      <c r="E8" s="964" t="n">
        <v>69.78</v>
      </c>
      <c r="F8" s="965" t="n">
        <v>1.05</v>
      </c>
      <c r="G8" s="966" t="n">
        <v>1</v>
      </c>
      <c r="H8" s="967" t="n">
        <v>1</v>
      </c>
      <c r="I8" s="968" t="n">
        <v>1</v>
      </c>
      <c r="J8" s="968" t="n">
        <v>1.04</v>
      </c>
    </row>
    <row r="9" s="920" customFormat="true" ht="15.75" hidden="false" customHeight="false" outlineLevel="0" collapsed="false">
      <c r="A9" s="969" t="n">
        <f aca="false">A8+1</f>
        <v>2</v>
      </c>
      <c r="B9" s="970"/>
      <c r="C9" s="962"/>
      <c r="D9" s="971" t="s">
        <v>3404</v>
      </c>
      <c r="E9" s="972" t="n">
        <v>73.25</v>
      </c>
      <c r="F9" s="973" t="n">
        <v>1.03</v>
      </c>
      <c r="G9" s="974" t="n">
        <v>1</v>
      </c>
      <c r="H9" s="975" t="n">
        <v>1</v>
      </c>
      <c r="I9" s="976" t="n">
        <v>1</v>
      </c>
      <c r="J9" s="976" t="n">
        <v>1.113</v>
      </c>
    </row>
    <row r="10" s="920" customFormat="true" ht="15.75" hidden="false" customHeight="false" outlineLevel="0" collapsed="false">
      <c r="A10" s="969" t="n">
        <f aca="false">A9+1</f>
        <v>3</v>
      </c>
      <c r="B10" s="970"/>
      <c r="C10" s="962"/>
      <c r="D10" s="971" t="s">
        <v>3405</v>
      </c>
      <c r="E10" s="972" t="n">
        <v>76.1</v>
      </c>
      <c r="F10" s="973" t="n">
        <v>1.07</v>
      </c>
      <c r="G10" s="974" t="n">
        <v>1</v>
      </c>
      <c r="H10" s="975" t="n">
        <v>1</v>
      </c>
      <c r="I10" s="976" t="n">
        <v>1</v>
      </c>
      <c r="J10" s="976" t="n">
        <v>1.113</v>
      </c>
    </row>
    <row r="11" s="920" customFormat="true" ht="15.75" hidden="false" customHeight="false" outlineLevel="0" collapsed="false">
      <c r="A11" s="969" t="n">
        <f aca="false">A10+1</f>
        <v>4</v>
      </c>
      <c r="B11" s="970"/>
      <c r="C11" s="962"/>
      <c r="D11" s="971" t="s">
        <v>3407</v>
      </c>
      <c r="E11" s="972" t="n">
        <v>65.13</v>
      </c>
      <c r="F11" s="973" t="n">
        <v>0.98</v>
      </c>
      <c r="G11" s="974" t="n">
        <v>1</v>
      </c>
      <c r="H11" s="975" t="n">
        <v>1</v>
      </c>
      <c r="I11" s="976" t="n">
        <v>1</v>
      </c>
      <c r="J11" s="976" t="n">
        <v>1.04</v>
      </c>
    </row>
    <row r="12" s="920" customFormat="true" ht="31.5" hidden="false" customHeight="false" outlineLevel="0" collapsed="false">
      <c r="A12" s="969" t="n">
        <f aca="false">A11+1</f>
        <v>5</v>
      </c>
      <c r="B12" s="970"/>
      <c r="C12" s="962"/>
      <c r="D12" s="977" t="s">
        <v>3408</v>
      </c>
      <c r="E12" s="972" t="n">
        <v>73.97</v>
      </c>
      <c r="F12" s="973" t="n">
        <v>1.04</v>
      </c>
      <c r="G12" s="974" t="n">
        <v>1</v>
      </c>
      <c r="H12" s="975" t="n">
        <v>1</v>
      </c>
      <c r="I12" s="976" t="n">
        <v>1</v>
      </c>
      <c r="J12" s="976" t="n">
        <v>1.113</v>
      </c>
    </row>
    <row r="13" s="978" customFormat="true" ht="15.75" hidden="false" customHeight="false" outlineLevel="0" collapsed="false">
      <c r="A13" s="969" t="n">
        <f aca="false">A12+1</f>
        <v>6</v>
      </c>
      <c r="B13" s="970" t="s">
        <v>3403</v>
      </c>
      <c r="C13" s="962"/>
      <c r="D13" s="971" t="s">
        <v>3410</v>
      </c>
      <c r="E13" s="972" t="n">
        <v>71.11</v>
      </c>
      <c r="F13" s="973" t="n">
        <v>1.07</v>
      </c>
      <c r="G13" s="974" t="n">
        <v>1</v>
      </c>
      <c r="H13" s="975" t="n">
        <v>1</v>
      </c>
      <c r="I13" s="976" t="n">
        <v>1</v>
      </c>
      <c r="J13" s="976" t="n">
        <v>1.04</v>
      </c>
    </row>
    <row r="14" s="920" customFormat="true" ht="15.75" hidden="false" customHeight="false" outlineLevel="0" collapsed="false">
      <c r="A14" s="969" t="n">
        <f aca="false">A13+1</f>
        <v>7</v>
      </c>
      <c r="B14" s="970" t="s">
        <v>3441</v>
      </c>
      <c r="C14" s="962"/>
      <c r="D14" s="971" t="s">
        <v>3411</v>
      </c>
      <c r="E14" s="972" t="n">
        <v>69.78</v>
      </c>
      <c r="F14" s="973" t="n">
        <v>1.05</v>
      </c>
      <c r="G14" s="974" t="n">
        <v>1</v>
      </c>
      <c r="H14" s="975" t="n">
        <v>1</v>
      </c>
      <c r="I14" s="976" t="n">
        <v>1</v>
      </c>
      <c r="J14" s="976" t="n">
        <v>1.04</v>
      </c>
    </row>
    <row r="15" s="920" customFormat="true" ht="15.75" hidden="false" customHeight="false" outlineLevel="0" collapsed="false">
      <c r="A15" s="969" t="n">
        <f aca="false">A14+1</f>
        <v>8</v>
      </c>
      <c r="B15" s="970"/>
      <c r="C15" s="962"/>
      <c r="D15" s="971" t="s">
        <v>3413</v>
      </c>
      <c r="E15" s="972" t="n">
        <v>70.44</v>
      </c>
      <c r="F15" s="973" t="n">
        <v>1.06</v>
      </c>
      <c r="G15" s="974" t="n">
        <v>1</v>
      </c>
      <c r="H15" s="975" t="n">
        <v>1</v>
      </c>
      <c r="I15" s="976" t="n">
        <v>1</v>
      </c>
      <c r="J15" s="976" t="n">
        <v>1.04</v>
      </c>
    </row>
    <row r="16" s="920" customFormat="true" ht="15.75" hidden="false" customHeight="false" outlineLevel="0" collapsed="false">
      <c r="A16" s="969" t="n">
        <f aca="false">A15+1</f>
        <v>9</v>
      </c>
      <c r="B16" s="970"/>
      <c r="C16" s="962"/>
      <c r="D16" s="971" t="s">
        <v>3414</v>
      </c>
      <c r="E16" s="972" t="n">
        <v>73.97</v>
      </c>
      <c r="F16" s="973" t="n">
        <v>1.04</v>
      </c>
      <c r="G16" s="974" t="n">
        <v>1</v>
      </c>
      <c r="H16" s="975" t="n">
        <v>1</v>
      </c>
      <c r="I16" s="976" t="n">
        <v>1</v>
      </c>
      <c r="J16" s="976" t="n">
        <v>1.113</v>
      </c>
    </row>
    <row r="17" s="920" customFormat="true" ht="15.75" hidden="false" customHeight="false" outlineLevel="0" collapsed="false">
      <c r="A17" s="969" t="n">
        <f aca="false">A16+1</f>
        <v>10</v>
      </c>
      <c r="B17" s="970" t="s">
        <v>3442</v>
      </c>
      <c r="C17" s="962"/>
      <c r="D17" s="971" t="s">
        <v>3443</v>
      </c>
      <c r="E17" s="972" t="n">
        <v>69.01</v>
      </c>
      <c r="F17" s="973" t="n">
        <v>1.08</v>
      </c>
      <c r="G17" s="974" t="n">
        <v>1</v>
      </c>
      <c r="H17" s="975" t="n">
        <v>1</v>
      </c>
      <c r="I17" s="976" t="n">
        <v>1</v>
      </c>
      <c r="J17" s="976" t="n">
        <v>1</v>
      </c>
    </row>
    <row r="18" s="920" customFormat="true" ht="21.75" hidden="false" customHeight="true" outlineLevel="0" collapsed="false">
      <c r="A18" s="969" t="n">
        <f aca="false">A17+1</f>
        <v>11</v>
      </c>
      <c r="B18" s="970"/>
      <c r="C18" s="962"/>
      <c r="D18" s="977" t="s">
        <v>3444</v>
      </c>
      <c r="E18" s="972" t="n">
        <v>72.54</v>
      </c>
      <c r="F18" s="973" t="n">
        <v>1.02</v>
      </c>
      <c r="G18" s="974" t="n">
        <v>1</v>
      </c>
      <c r="H18" s="975" t="n">
        <v>1</v>
      </c>
      <c r="I18" s="976" t="n">
        <v>1</v>
      </c>
      <c r="J18" s="976" t="n">
        <v>1.113</v>
      </c>
    </row>
    <row r="19" s="920" customFormat="true" ht="15.75" hidden="false" customHeight="false" outlineLevel="0" collapsed="false">
      <c r="A19" s="969" t="n">
        <f aca="false">A18+1</f>
        <v>12</v>
      </c>
      <c r="B19" s="970"/>
      <c r="C19" s="962"/>
      <c r="D19" s="913" t="s">
        <v>3416</v>
      </c>
      <c r="E19" s="972" t="n">
        <v>76.1</v>
      </c>
      <c r="F19" s="973" t="n">
        <v>1.07</v>
      </c>
      <c r="G19" s="974" t="n">
        <v>1</v>
      </c>
      <c r="H19" s="975" t="n">
        <v>1</v>
      </c>
      <c r="I19" s="976" t="n">
        <v>1</v>
      </c>
      <c r="J19" s="976" t="n">
        <v>1.113</v>
      </c>
    </row>
    <row r="20" s="920" customFormat="true" ht="15.75" hidden="false" customHeight="false" outlineLevel="0" collapsed="false">
      <c r="A20" s="969" t="n">
        <f aca="false">A19+1</f>
        <v>13</v>
      </c>
      <c r="B20" s="970"/>
      <c r="C20" s="962"/>
      <c r="D20" s="971" t="s">
        <v>3417</v>
      </c>
      <c r="E20" s="972" t="n">
        <v>73.97</v>
      </c>
      <c r="F20" s="973" t="n">
        <v>1.04</v>
      </c>
      <c r="G20" s="974" t="n">
        <v>1</v>
      </c>
      <c r="H20" s="975" t="n">
        <v>1</v>
      </c>
      <c r="I20" s="976" t="n">
        <v>1</v>
      </c>
      <c r="J20" s="976" t="n">
        <v>1.113</v>
      </c>
    </row>
    <row r="21" s="978" customFormat="true" ht="15.75" hidden="false" customHeight="false" outlineLevel="0" collapsed="false">
      <c r="A21" s="969" t="n">
        <f aca="false">A20+1</f>
        <v>14</v>
      </c>
      <c r="B21" s="970"/>
      <c r="C21" s="962"/>
      <c r="D21" s="971" t="s">
        <v>3419</v>
      </c>
      <c r="E21" s="972" t="n">
        <v>68.45</v>
      </c>
      <c r="F21" s="973" t="n">
        <v>1.03</v>
      </c>
      <c r="G21" s="974" t="n">
        <v>1</v>
      </c>
      <c r="H21" s="975" t="n">
        <v>1</v>
      </c>
      <c r="I21" s="976" t="n">
        <v>1</v>
      </c>
      <c r="J21" s="976" t="n">
        <v>1.04</v>
      </c>
    </row>
    <row r="22" s="920" customFormat="true" ht="15.75" hidden="false" customHeight="false" outlineLevel="0" collapsed="false">
      <c r="A22" s="969" t="n">
        <f aca="false">A21+1</f>
        <v>15</v>
      </c>
      <c r="B22" s="970"/>
      <c r="C22" s="962"/>
      <c r="D22" s="971" t="s">
        <v>33</v>
      </c>
      <c r="E22" s="972" t="n">
        <v>76.81</v>
      </c>
      <c r="F22" s="973" t="n">
        <v>1.08</v>
      </c>
      <c r="G22" s="974" t="n">
        <v>1</v>
      </c>
      <c r="H22" s="975" t="n">
        <v>1</v>
      </c>
      <c r="I22" s="976" t="n">
        <v>1</v>
      </c>
      <c r="J22" s="976" t="n">
        <v>1.113</v>
      </c>
    </row>
    <row r="23" s="920" customFormat="true" ht="15.75" hidden="false" customHeight="false" outlineLevel="0" collapsed="false">
      <c r="A23" s="969" t="n">
        <f aca="false">A22+1</f>
        <v>16</v>
      </c>
      <c r="B23" s="970"/>
      <c r="C23" s="962"/>
      <c r="D23" s="971" t="s">
        <v>3445</v>
      </c>
      <c r="E23" s="972" t="n">
        <v>66.14</v>
      </c>
      <c r="F23" s="973" t="n">
        <v>0.93</v>
      </c>
      <c r="G23" s="974" t="n">
        <v>1</v>
      </c>
      <c r="H23" s="975" t="n">
        <v>1</v>
      </c>
      <c r="I23" s="976" t="n">
        <v>1</v>
      </c>
      <c r="J23" s="976" t="n">
        <v>1.113</v>
      </c>
    </row>
    <row r="24" s="920" customFormat="true" ht="15.75" hidden="false" customHeight="false" outlineLevel="0" collapsed="false">
      <c r="A24" s="969" t="n">
        <f aca="false">A23+1</f>
        <v>17</v>
      </c>
      <c r="B24" s="970" t="n">
        <v>1</v>
      </c>
      <c r="C24" s="962"/>
      <c r="D24" s="971" t="s">
        <v>3446</v>
      </c>
      <c r="E24" s="972" t="n">
        <v>62.62</v>
      </c>
      <c r="F24" s="973" t="n">
        <v>0.98</v>
      </c>
      <c r="G24" s="974" t="n">
        <v>1</v>
      </c>
      <c r="H24" s="975" t="n">
        <v>1</v>
      </c>
      <c r="I24" s="976" t="n">
        <v>1</v>
      </c>
      <c r="J24" s="976" t="n">
        <v>1</v>
      </c>
    </row>
    <row r="25" s="920" customFormat="true" ht="15.75" hidden="false" customHeight="false" outlineLevel="0" collapsed="false">
      <c r="A25" s="969" t="n">
        <f aca="false">A24+1</f>
        <v>18</v>
      </c>
      <c r="B25" s="970" t="n">
        <v>8</v>
      </c>
      <c r="C25" s="962"/>
      <c r="D25" s="971" t="s">
        <v>3447</v>
      </c>
      <c r="E25" s="972" t="n">
        <v>61.34</v>
      </c>
      <c r="F25" s="973" t="n">
        <v>0.96</v>
      </c>
      <c r="G25" s="974" t="n">
        <v>1</v>
      </c>
      <c r="H25" s="975" t="n">
        <v>1</v>
      </c>
      <c r="I25" s="976" t="n">
        <v>1</v>
      </c>
      <c r="J25" s="976" t="n">
        <v>1</v>
      </c>
    </row>
    <row r="26" s="948" customFormat="true" ht="15.75" hidden="false" customHeight="false" outlineLevel="0" collapsed="false">
      <c r="A26" s="969" t="n">
        <f aca="false">A25+1</f>
        <v>19</v>
      </c>
      <c r="B26" s="970" t="n">
        <v>38</v>
      </c>
      <c r="C26" s="962"/>
      <c r="D26" s="971" t="s">
        <v>3448</v>
      </c>
      <c r="E26" s="972" t="n">
        <v>56.23</v>
      </c>
      <c r="F26" s="973" t="n">
        <v>0.88</v>
      </c>
      <c r="G26" s="974" t="n">
        <v>1</v>
      </c>
      <c r="H26" s="975" t="n">
        <v>1</v>
      </c>
      <c r="I26" s="976" t="n">
        <v>1</v>
      </c>
      <c r="J26" s="976" t="n">
        <v>1</v>
      </c>
    </row>
    <row r="27" s="920" customFormat="true" ht="15.75" hidden="false" customHeight="false" outlineLevel="0" collapsed="false">
      <c r="A27" s="969" t="n">
        <f aca="false">A26+1</f>
        <v>20</v>
      </c>
      <c r="B27" s="970" t="n">
        <v>59.82</v>
      </c>
      <c r="C27" s="962"/>
      <c r="D27" s="971" t="s">
        <v>3449</v>
      </c>
      <c r="E27" s="972" t="n">
        <v>58.79</v>
      </c>
      <c r="F27" s="973" t="n">
        <v>0.92</v>
      </c>
      <c r="G27" s="974" t="n">
        <v>1</v>
      </c>
      <c r="H27" s="975" t="n">
        <v>1</v>
      </c>
      <c r="I27" s="976" t="n">
        <v>1</v>
      </c>
      <c r="J27" s="976" t="n">
        <v>1</v>
      </c>
    </row>
    <row r="28" s="920" customFormat="true" ht="15.75" hidden="false" customHeight="false" outlineLevel="0" collapsed="false">
      <c r="A28" s="969" t="n">
        <f aca="false">A27+1</f>
        <v>21</v>
      </c>
      <c r="B28" s="970"/>
      <c r="C28" s="962"/>
      <c r="D28" s="971" t="s">
        <v>3450</v>
      </c>
      <c r="E28" s="972" t="n">
        <v>60.07</v>
      </c>
      <c r="F28" s="973" t="n">
        <v>0.94</v>
      </c>
      <c r="G28" s="974" t="n">
        <v>1</v>
      </c>
      <c r="H28" s="975" t="n">
        <v>1</v>
      </c>
      <c r="I28" s="976" t="n">
        <v>1</v>
      </c>
      <c r="J28" s="976" t="n">
        <v>1</v>
      </c>
    </row>
    <row r="29" s="920" customFormat="true" ht="15.75" hidden="false" customHeight="false" outlineLevel="0" collapsed="false">
      <c r="A29" s="969" t="n">
        <f aca="false">A28+1</f>
        <v>22</v>
      </c>
      <c r="B29" s="970"/>
      <c r="C29" s="962"/>
      <c r="D29" s="979" t="s">
        <v>3451</v>
      </c>
      <c r="E29" s="972" t="n">
        <v>58.15</v>
      </c>
      <c r="F29" s="980" t="n">
        <v>0.91</v>
      </c>
      <c r="G29" s="974" t="n">
        <v>1</v>
      </c>
      <c r="H29" s="975" t="n">
        <v>1</v>
      </c>
      <c r="I29" s="976" t="n">
        <v>1</v>
      </c>
      <c r="J29" s="981" t="n">
        <v>1</v>
      </c>
    </row>
    <row r="30" s="920" customFormat="true" ht="15.75" hidden="false" customHeight="false" outlineLevel="0" collapsed="false">
      <c r="A30" s="969" t="n">
        <f aca="false">A29+1</f>
        <v>23</v>
      </c>
      <c r="B30" s="970" t="n">
        <v>16</v>
      </c>
      <c r="C30" s="962"/>
      <c r="D30" s="971" t="s">
        <v>3452</v>
      </c>
      <c r="E30" s="972" t="n">
        <v>100.96</v>
      </c>
      <c r="F30" s="973" t="n">
        <v>1.58</v>
      </c>
      <c r="G30" s="974" t="n">
        <v>1</v>
      </c>
      <c r="H30" s="975" t="n">
        <v>1</v>
      </c>
      <c r="I30" s="976" t="n">
        <v>1</v>
      </c>
      <c r="J30" s="976" t="n">
        <v>1</v>
      </c>
    </row>
    <row r="31" s="920" customFormat="true" ht="17.25" hidden="false" customHeight="true" outlineLevel="0" collapsed="false">
      <c r="A31" s="969" t="n">
        <f aca="false">A30+1</f>
        <v>24</v>
      </c>
      <c r="B31" s="970" t="n">
        <v>56</v>
      </c>
      <c r="C31" s="962"/>
      <c r="D31" s="971" t="s">
        <v>3453</v>
      </c>
      <c r="E31" s="972" t="n">
        <v>101.6</v>
      </c>
      <c r="F31" s="973" t="n">
        <v>1.59</v>
      </c>
      <c r="G31" s="974" t="n">
        <v>1</v>
      </c>
      <c r="H31" s="975" t="n">
        <v>1</v>
      </c>
      <c r="I31" s="976" t="n">
        <v>1</v>
      </c>
      <c r="J31" s="976" t="n">
        <v>1</v>
      </c>
    </row>
    <row r="32" s="920" customFormat="true" ht="15.75" hidden="false" customHeight="false" outlineLevel="0" collapsed="false">
      <c r="A32" s="969" t="n">
        <f aca="false">A31+1</f>
        <v>25</v>
      </c>
      <c r="B32" s="970" t="n">
        <v>61</v>
      </c>
      <c r="C32" s="962"/>
      <c r="D32" s="971" t="s">
        <v>3454</v>
      </c>
      <c r="E32" s="972" t="n">
        <v>100.96</v>
      </c>
      <c r="F32" s="973" t="n">
        <v>1.58</v>
      </c>
      <c r="G32" s="974" t="n">
        <v>1</v>
      </c>
      <c r="H32" s="975" t="n">
        <v>1</v>
      </c>
      <c r="I32" s="976" t="n">
        <v>1</v>
      </c>
      <c r="J32" s="976" t="n">
        <v>1</v>
      </c>
    </row>
    <row r="33" s="920" customFormat="true" ht="15.75" hidden="false" customHeight="false" outlineLevel="0" collapsed="false">
      <c r="A33" s="969" t="n">
        <f aca="false">A32+1</f>
        <v>26</v>
      </c>
      <c r="B33" s="970" t="n">
        <v>3</v>
      </c>
      <c r="C33" s="962"/>
      <c r="D33" s="971" t="s">
        <v>3455</v>
      </c>
      <c r="E33" s="972" t="n">
        <v>102.88</v>
      </c>
      <c r="F33" s="973" t="n">
        <v>1.61</v>
      </c>
      <c r="G33" s="974" t="n">
        <v>1</v>
      </c>
      <c r="H33" s="975" t="n">
        <v>1</v>
      </c>
      <c r="I33" s="976" t="n">
        <v>1</v>
      </c>
      <c r="J33" s="976" t="n">
        <v>1</v>
      </c>
    </row>
    <row r="34" customFormat="false" ht="53.25" hidden="false" customHeight="true" outlineLevel="0" collapsed="false">
      <c r="A34" s="982" t="n">
        <f aca="false">A33+1</f>
        <v>27</v>
      </c>
      <c r="B34" s="983"/>
      <c r="C34" s="962"/>
      <c r="D34" s="836" t="s">
        <v>71</v>
      </c>
      <c r="E34" s="984" t="n">
        <v>91.38</v>
      </c>
      <c r="F34" s="985" t="n">
        <v>1.43</v>
      </c>
      <c r="G34" s="986" t="n">
        <v>1</v>
      </c>
      <c r="H34" s="987" t="n">
        <v>1</v>
      </c>
      <c r="I34" s="988" t="n">
        <v>1</v>
      </c>
      <c r="J34" s="988" t="n">
        <v>1</v>
      </c>
    </row>
    <row r="35" customFormat="false" ht="29.25" hidden="false" customHeight="true" outlineLevel="0" collapsed="false">
      <c r="I35" s="920"/>
    </row>
    <row r="36" customFormat="false" ht="27.75" hidden="false" customHeight="true" outlineLevel="0" collapsed="false">
      <c r="D36" s="989" t="s">
        <v>3456</v>
      </c>
      <c r="E36" s="990" t="n">
        <v>63.9</v>
      </c>
      <c r="F36" s="189"/>
      <c r="I36" s="920"/>
    </row>
    <row r="37" customFormat="false" ht="27.75" hidden="false" customHeight="true" outlineLevel="0" collapsed="false">
      <c r="F37" s="991"/>
      <c r="I37" s="920"/>
    </row>
    <row r="38" customFormat="false" ht="12.75" hidden="false" customHeight="false" outlineLevel="0" collapsed="false">
      <c r="F38" s="991"/>
      <c r="J38" s="920" t="n">
        <v>1</v>
      </c>
    </row>
    <row r="39" customFormat="false" ht="25.5" hidden="false" customHeight="true" outlineLevel="0" collapsed="false">
      <c r="D39" s="989" t="s">
        <v>3457</v>
      </c>
      <c r="E39" s="992" t="n">
        <v>1</v>
      </c>
    </row>
    <row r="41" customFormat="false" ht="32.25" hidden="false" customHeight="true" outlineLevel="0" collapsed="false">
      <c r="E41" s="920" t="n">
        <f aca="false">1207494577.86</f>
        <v>1207494577.86</v>
      </c>
    </row>
    <row r="42" customFormat="false" ht="33.7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18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>
      <c r="J49" s="189"/>
    </row>
    <row r="50" customFormat="false" ht="23.25" hidden="false" customHeight="true" outlineLevel="0" collapsed="false"/>
    <row r="51" customFormat="false" ht="23.25" hidden="false" customHeight="true" outlineLevel="0" collapsed="false">
      <c r="J51" s="939"/>
    </row>
    <row r="52" customFormat="false" ht="23.25" hidden="false" customHeight="true" outlineLevel="0" collapsed="false">
      <c r="J52" s="993"/>
    </row>
    <row r="53" customFormat="false" ht="23.25" hidden="false" customHeight="true" outlineLevel="0" collapsed="false">
      <c r="J53" s="993"/>
    </row>
    <row r="54" customFormat="false" ht="23.25" hidden="false" customHeight="true" outlineLevel="0" collapsed="false">
      <c r="J54" s="189"/>
    </row>
    <row r="55" customFormat="false" ht="23.25" hidden="false" customHeight="true" outlineLevel="0" collapsed="false">
      <c r="J55" s="993"/>
    </row>
    <row r="56" customFormat="false" ht="23.25" hidden="false" customHeight="true" outlineLevel="0" collapsed="false">
      <c r="J56" s="994"/>
    </row>
    <row r="57" customFormat="false" ht="23.25" hidden="false" customHeight="true" outlineLevel="0" collapsed="false">
      <c r="J57" s="993"/>
    </row>
    <row r="58" customFormat="false" ht="23.25" hidden="false" customHeight="true" outlineLevel="0" collapsed="false">
      <c r="J58" s="993"/>
    </row>
    <row r="59" customFormat="false" ht="23.25" hidden="false" customHeight="true" outlineLevel="0" collapsed="false">
      <c r="J59" s="993"/>
    </row>
    <row r="60" customFormat="false" ht="23.25" hidden="false" customHeight="true" outlineLevel="0" collapsed="false">
      <c r="J60" s="993"/>
    </row>
    <row r="61" customFormat="false" ht="23.25" hidden="false" customHeight="true" outlineLevel="0" collapsed="false">
      <c r="J61" s="995"/>
    </row>
    <row r="62" customFormat="false" ht="12.75" hidden="false" customHeight="true" outlineLevel="0" collapsed="false">
      <c r="J62" s="99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2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C8:C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1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19" topLeftCell="D287" activePane="bottomRight" state="frozen"/>
      <selection pane="topLeft" activeCell="A1" activeCellId="0" sqref="A1"/>
      <selection pane="topRight" activeCell="D1" activeCellId="0" sqref="D1"/>
      <selection pane="bottomLeft" activeCell="A287" activeCellId="0" sqref="A287"/>
      <selection pane="bottomRight" activeCell="A281" activeCellId="0" sqref="A281:C2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1.99"/>
    <col collapsed="false" customWidth="true" hidden="false" outlineLevel="0" max="2" min="2" style="146" width="15.13"/>
    <col collapsed="false" customWidth="true" hidden="false" outlineLevel="0" max="3" min="3" style="147" width="74.84"/>
    <col collapsed="false" customWidth="true" hidden="false" outlineLevel="0" max="4" min="4" style="148" width="15.85"/>
    <col collapsed="false" customWidth="true" hidden="false" outlineLevel="0" max="5" min="5" style="147" width="37.28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3.14"/>
    <col collapsed="false" customWidth="true" hidden="false" outlineLevel="0" max="9" min="9" style="147" width="13.28"/>
    <col collapsed="false" customWidth="true" hidden="false" outlineLevel="0" max="10" min="10" style="147" width="12.7"/>
    <col collapsed="false" customWidth="true" hidden="false" outlineLevel="0" max="11" min="11" style="147" width="15.28"/>
    <col collapsed="false" customWidth="true" hidden="false" outlineLevel="0" max="12" min="12" style="147" width="17.42"/>
    <col collapsed="false" customWidth="true" hidden="false" outlineLevel="0" max="13" min="13" style="147" width="15.7"/>
    <col collapsed="false" customWidth="true" hidden="true" outlineLevel="0" max="14" min="14" style="147" width="16.42"/>
    <col collapsed="false" customWidth="true" hidden="false" outlineLevel="0" max="15" min="15" style="147" width="17.7"/>
    <col collapsed="false" customWidth="true" hidden="false" outlineLevel="0" max="16" min="16" style="147" width="15.85"/>
    <col collapsed="false" customWidth="true" hidden="false" outlineLevel="0" max="17" min="17" style="147" width="18.14"/>
    <col collapsed="false" customWidth="true" hidden="false" outlineLevel="0" max="18" min="18" style="147" width="17.28"/>
    <col collapsed="false" customWidth="true" hidden="false" outlineLevel="0" max="19" min="19" style="147" width="20.56"/>
    <col collapsed="false" customWidth="false" hidden="false" outlineLevel="0" max="20" min="20" style="149" width="9.14"/>
    <col collapsed="false" customWidth="false" hidden="false" outlineLevel="0" max="257" min="21" style="147" width="9.14"/>
  </cols>
  <sheetData>
    <row r="1" customFormat="false" ht="15.75" hidden="false" customHeight="false" outlineLevel="0" collapsed="false">
      <c r="E1" s="150"/>
      <c r="F1" s="150"/>
      <c r="G1" s="150"/>
      <c r="H1" s="150"/>
      <c r="I1" s="150"/>
      <c r="J1" s="150"/>
      <c r="L1" s="150"/>
      <c r="O1" s="5"/>
      <c r="P1" s="5"/>
      <c r="Q1" s="5"/>
      <c r="R1" s="5" t="s">
        <v>73</v>
      </c>
      <c r="S1" s="150"/>
    </row>
    <row r="2" customFormat="false" ht="12.75" hidden="false" customHeight="true" outlineLevel="0" collapsed="false">
      <c r="A2" s="151" t="s">
        <v>7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2"/>
    </row>
    <row r="3" customFormat="false" ht="34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</row>
    <row r="4" customFormat="false" ht="34.5" hidden="false" customHeight="true" outlineLevel="0" collapsed="false">
      <c r="A4" s="153"/>
      <c r="B4" s="154"/>
      <c r="C4" s="154"/>
      <c r="D4" s="155"/>
      <c r="E4" s="154"/>
      <c r="F4" s="154"/>
      <c r="G4" s="154"/>
      <c r="H4" s="154"/>
      <c r="I4" s="154"/>
      <c r="J4" s="154"/>
      <c r="K4" s="154"/>
      <c r="L4" s="154"/>
      <c r="R4" s="154"/>
    </row>
    <row r="5" customFormat="false" ht="18.75" hidden="false" customHeight="false" outlineLevel="0" collapsed="false">
      <c r="A5" s="156" t="str">
        <f aca="false">'[2]СПИСОК МО ПРИЛ1'!A5</f>
        <v>Тарифы с 01.01.2025 г. к Тарифному соглашению от 31.01.2025 г.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R5" s="158"/>
    </row>
    <row r="6" s="1" customFormat="true" ht="12.75" hidden="false" customHeight="false" outlineLevel="0" collapsed="false">
      <c r="A6" s="159"/>
      <c r="B6" s="160"/>
      <c r="C6" s="1" t="s">
        <v>75</v>
      </c>
      <c r="D6" s="161"/>
      <c r="T6" s="162"/>
    </row>
    <row r="7" s="1" customFormat="true" ht="15.75" hidden="false" customHeight="false" outlineLevel="0" collapsed="false">
      <c r="A7" s="159"/>
      <c r="B7" s="160"/>
      <c r="C7" s="163" t="s">
        <v>76</v>
      </c>
      <c r="D7" s="161"/>
      <c r="T7" s="162"/>
    </row>
    <row r="8" s="1" customFormat="true" ht="15.75" hidden="false" customHeight="false" outlineLevel="0" collapsed="false">
      <c r="A8" s="159"/>
      <c r="B8" s="160"/>
      <c r="C8" s="163" t="s">
        <v>77</v>
      </c>
      <c r="D8" s="161"/>
      <c r="T8" s="162"/>
    </row>
    <row r="9" s="1" customFormat="true" ht="5.25" hidden="false" customHeight="true" outlineLevel="0" collapsed="false">
      <c r="A9" s="159"/>
      <c r="B9" s="160"/>
      <c r="C9" s="164"/>
      <c r="D9" s="161"/>
      <c r="T9" s="162"/>
    </row>
    <row r="10" s="1" customFormat="true" ht="12.75" hidden="false" customHeight="true" outlineLevel="0" collapsed="false">
      <c r="A10" s="159"/>
      <c r="B10" s="160"/>
      <c r="C10" s="165" t="s">
        <v>78</v>
      </c>
      <c r="D10" s="165"/>
      <c r="E10" s="166" t="n">
        <v>32120.12</v>
      </c>
      <c r="F10" s="167" t="s">
        <v>79</v>
      </c>
      <c r="G10" s="168"/>
      <c r="H10" s="168"/>
      <c r="I10" s="168"/>
      <c r="J10" s="168"/>
      <c r="K10" s="168"/>
      <c r="L10" s="168"/>
      <c r="R10" s="168"/>
      <c r="T10" s="162"/>
    </row>
    <row r="11" s="1" customFormat="true" ht="12.75" hidden="false" customHeight="false" outlineLevel="0" collapsed="false">
      <c r="A11" s="159"/>
      <c r="B11" s="160"/>
      <c r="C11" s="1" t="s">
        <v>80</v>
      </c>
      <c r="D11" s="161"/>
      <c r="T11" s="162"/>
    </row>
    <row r="12" s="1" customFormat="true" ht="12.75" hidden="false" customHeight="false" outlineLevel="0" collapsed="false">
      <c r="A12" s="159"/>
      <c r="B12" s="160"/>
      <c r="C12" s="1" t="s">
        <v>81</v>
      </c>
      <c r="D12" s="161"/>
      <c r="T12" s="162"/>
    </row>
    <row r="13" s="1" customFormat="true" ht="12.75" hidden="false" customHeight="false" outlineLevel="0" collapsed="false">
      <c r="A13" s="159"/>
      <c r="B13" s="160"/>
      <c r="C13" s="1" t="s">
        <v>82</v>
      </c>
      <c r="D13" s="161"/>
      <c r="T13" s="162"/>
    </row>
    <row r="14" s="1" customFormat="true" ht="12.75" hidden="false" customHeight="false" outlineLevel="0" collapsed="false">
      <c r="A14" s="159"/>
      <c r="B14" s="160"/>
      <c r="C14" s="1" t="s">
        <v>83</v>
      </c>
      <c r="D14" s="161"/>
      <c r="T14" s="162"/>
    </row>
    <row r="15" s="1" customFormat="true" ht="12.75" hidden="false" customHeight="false" outlineLevel="0" collapsed="false">
      <c r="A15" s="159"/>
      <c r="B15" s="160"/>
      <c r="C15" s="1" t="s">
        <v>84</v>
      </c>
      <c r="D15" s="161"/>
      <c r="T15" s="162"/>
    </row>
    <row r="16" s="1" customFormat="true" ht="12.75" hidden="false" customHeight="false" outlineLevel="0" collapsed="false">
      <c r="A16" s="159"/>
      <c r="B16" s="160"/>
      <c r="C16" s="1" t="s">
        <v>85</v>
      </c>
      <c r="D16" s="161"/>
      <c r="T16" s="162"/>
    </row>
    <row r="17" s="1" customFormat="true" ht="13.5" hidden="false" customHeight="false" outlineLevel="0" collapsed="false">
      <c r="A17" s="159"/>
      <c r="B17" s="160"/>
      <c r="C17" s="1" t="s">
        <v>86</v>
      </c>
      <c r="D17" s="161"/>
      <c r="T17" s="162"/>
    </row>
    <row r="18" customFormat="false" ht="72" hidden="false" customHeight="true" outlineLevel="0" collapsed="false">
      <c r="A18" s="169" t="s">
        <v>87</v>
      </c>
      <c r="B18" s="170" t="s">
        <v>88</v>
      </c>
      <c r="C18" s="171" t="s">
        <v>89</v>
      </c>
      <c r="D18" s="172" t="s">
        <v>90</v>
      </c>
      <c r="E18" s="173" t="s">
        <v>91</v>
      </c>
      <c r="F18" s="172" t="s">
        <v>92</v>
      </c>
      <c r="G18" s="172"/>
      <c r="H18" s="172"/>
      <c r="I18" s="172"/>
      <c r="J18" s="172"/>
      <c r="K18" s="174" t="s">
        <v>93</v>
      </c>
      <c r="L18" s="175" t="s">
        <v>94</v>
      </c>
      <c r="M18" s="174" t="s">
        <v>95</v>
      </c>
      <c r="N18" s="174"/>
      <c r="O18" s="174"/>
      <c r="P18" s="174"/>
      <c r="Q18" s="174"/>
      <c r="R18" s="174" t="s">
        <v>96</v>
      </c>
      <c r="S18" s="176"/>
    </row>
    <row r="19" customFormat="false" ht="40.5" hidden="false" customHeight="true" outlineLevel="0" collapsed="false">
      <c r="A19" s="169"/>
      <c r="B19" s="177"/>
      <c r="C19" s="171"/>
      <c r="D19" s="178" t="s">
        <v>97</v>
      </c>
      <c r="E19" s="173"/>
      <c r="F19" s="179" t="s">
        <v>13</v>
      </c>
      <c r="G19" s="179" t="s">
        <v>14</v>
      </c>
      <c r="H19" s="179" t="s">
        <v>98</v>
      </c>
      <c r="I19" s="179" t="s">
        <v>99</v>
      </c>
      <c r="J19" s="180" t="s">
        <v>15</v>
      </c>
      <c r="K19" s="174"/>
      <c r="L19" s="175"/>
      <c r="M19" s="179" t="s">
        <v>13</v>
      </c>
      <c r="N19" s="179" t="s">
        <v>14</v>
      </c>
      <c r="O19" s="179" t="s">
        <v>98</v>
      </c>
      <c r="P19" s="179" t="s">
        <v>99</v>
      </c>
      <c r="Q19" s="180" t="s">
        <v>15</v>
      </c>
      <c r="R19" s="174"/>
      <c r="S19" s="181"/>
    </row>
    <row r="20" customFormat="false" ht="18.75" hidden="false" customHeight="true" outlineLevel="0" collapsed="false">
      <c r="A20" s="182" t="n">
        <v>1</v>
      </c>
      <c r="B20" s="183" t="s">
        <v>100</v>
      </c>
      <c r="C20" s="184" t="s">
        <v>101</v>
      </c>
      <c r="D20" s="185"/>
      <c r="E20" s="184" t="s">
        <v>101</v>
      </c>
      <c r="F20" s="184"/>
      <c r="G20" s="184"/>
      <c r="H20" s="184"/>
      <c r="I20" s="184"/>
      <c r="J20" s="184"/>
      <c r="K20" s="183"/>
      <c r="L20" s="183"/>
      <c r="M20" s="186"/>
      <c r="N20" s="186"/>
      <c r="O20" s="186"/>
      <c r="P20" s="186"/>
      <c r="Q20" s="187"/>
      <c r="R20" s="188"/>
      <c r="S20" s="189"/>
    </row>
    <row r="21" customFormat="false" ht="31.5" hidden="false" customHeight="false" outlineLevel="0" collapsed="false">
      <c r="A21" s="190" t="n">
        <v>1</v>
      </c>
      <c r="B21" s="191" t="s">
        <v>102</v>
      </c>
      <c r="C21" s="192" t="s">
        <v>103</v>
      </c>
      <c r="D21" s="193" t="n">
        <v>0.5</v>
      </c>
      <c r="E21" s="192" t="s">
        <v>104</v>
      </c>
      <c r="F21" s="194" t="n">
        <v>1</v>
      </c>
      <c r="G21" s="194" t="n">
        <v>1</v>
      </c>
      <c r="H21" s="194" t="n">
        <v>1</v>
      </c>
      <c r="I21" s="194" t="n">
        <v>1</v>
      </c>
      <c r="J21" s="194" t="n">
        <v>1</v>
      </c>
      <c r="K21" s="191" t="n">
        <v>1</v>
      </c>
      <c r="L21" s="65" t="n">
        <v>1</v>
      </c>
      <c r="M21" s="195" t="n">
        <f aca="false">ROUND(($E$10*$D21*((1-$R21)+F21*$K21*$L21*$R21)),1)</f>
        <v>16060.1</v>
      </c>
      <c r="N21" s="195" t="n">
        <f aca="false">ROUND(($E$10*$D21*((1-$R21)+G21*$K21*$L21*$R21)),1)</f>
        <v>16060.1</v>
      </c>
      <c r="O21" s="195" t="n">
        <f aca="false">ROUND(($E$10*$D21*((1-$R21)+H21*$K21*$L21*$R21)),1)</f>
        <v>16060.1</v>
      </c>
      <c r="P21" s="195" t="n">
        <f aca="false">ROUND(($E$10*$D21*((1-$R21)+I21*$K21*$L21*$R21)),1)</f>
        <v>16060.1</v>
      </c>
      <c r="Q21" s="195" t="n">
        <f aca="false">ROUND(($E$10*$D21*((1-$R21)+J21*$K21*$L21*$R21)),1)</f>
        <v>16060.1</v>
      </c>
      <c r="R21" s="196" t="n">
        <v>1</v>
      </c>
      <c r="S21" s="189"/>
    </row>
    <row r="22" customFormat="false" ht="15.75" hidden="false" customHeight="false" outlineLevel="0" collapsed="false">
      <c r="A22" s="197" t="n">
        <v>2</v>
      </c>
      <c r="B22" s="198" t="s">
        <v>105</v>
      </c>
      <c r="C22" s="199" t="s">
        <v>104</v>
      </c>
      <c r="D22" s="200"/>
      <c r="E22" s="199" t="s">
        <v>104</v>
      </c>
      <c r="F22" s="199"/>
      <c r="G22" s="199"/>
      <c r="H22" s="199"/>
      <c r="I22" s="199"/>
      <c r="J22" s="199"/>
      <c r="K22" s="198"/>
      <c r="L22" s="198"/>
      <c r="M22" s="201" t="n">
        <f aca="false">ROUND(($E$10*$D22*((1-$R22)+F22*$K22*$L22*$R22)),1)</f>
        <v>0</v>
      </c>
      <c r="N22" s="202"/>
      <c r="O22" s="203"/>
      <c r="P22" s="203"/>
      <c r="Q22" s="203"/>
      <c r="R22" s="204"/>
      <c r="S22" s="189"/>
    </row>
    <row r="23" customFormat="false" ht="15.75" hidden="false" customHeight="false" outlineLevel="0" collapsed="false">
      <c r="A23" s="190" t="n">
        <f aca="false">1+A21</f>
        <v>2</v>
      </c>
      <c r="B23" s="191" t="s">
        <v>106</v>
      </c>
      <c r="C23" s="205" t="s">
        <v>107</v>
      </c>
      <c r="D23" s="191" t="n">
        <v>0.93</v>
      </c>
      <c r="E23" s="192" t="s">
        <v>104</v>
      </c>
      <c r="F23" s="192" t="n">
        <v>0.9</v>
      </c>
      <c r="G23" s="192" t="n">
        <v>1.05</v>
      </c>
      <c r="H23" s="192" t="n">
        <v>1.05</v>
      </c>
      <c r="I23" s="192" t="n">
        <v>1.1</v>
      </c>
      <c r="J23" s="192" t="n">
        <v>1.25</v>
      </c>
      <c r="K23" s="206" t="n">
        <v>1</v>
      </c>
      <c r="L23" s="65" t="n">
        <v>1</v>
      </c>
      <c r="M23" s="195" t="n">
        <f aca="false">ROUND(($E$10*$D23*((1-$R23)+F23*$K23*$L23*$R23)),1)</f>
        <v>26884.5</v>
      </c>
      <c r="N23" s="195" t="n">
        <f aca="false">ROUND(($E$10*$D23*((1-$R23)+G23*$K23*$L23*$R23)),1)</f>
        <v>31365.3</v>
      </c>
      <c r="O23" s="195" t="n">
        <f aca="false">ROUND(($E$10*$D23*((1-$R23)+H23*$K23*$L23*$R23)),1)</f>
        <v>31365.3</v>
      </c>
      <c r="P23" s="195" t="n">
        <f aca="false">ROUND(($E$10*$D23*((1-$R23)+I23*$K23*$L23*$R23)),1)</f>
        <v>32858.9</v>
      </c>
      <c r="Q23" s="195" t="n">
        <f aca="false">ROUND(($E$10*$D23*((1-$R23)+J23*$K23*$L23*$R23)),1)</f>
        <v>37339.6</v>
      </c>
      <c r="R23" s="196" t="n">
        <v>1</v>
      </c>
      <c r="S23" s="189"/>
    </row>
    <row r="24" customFormat="false" ht="15.75" hidden="false" customHeight="false" outlineLevel="0" collapsed="false">
      <c r="A24" s="190" t="n">
        <f aca="false">A23+1</f>
        <v>3</v>
      </c>
      <c r="B24" s="191" t="s">
        <v>108</v>
      </c>
      <c r="C24" s="205" t="s">
        <v>109</v>
      </c>
      <c r="D24" s="191" t="n">
        <v>0.28</v>
      </c>
      <c r="E24" s="192" t="s">
        <v>104</v>
      </c>
      <c r="F24" s="194" t="n">
        <v>1</v>
      </c>
      <c r="G24" s="194" t="n">
        <v>1</v>
      </c>
      <c r="H24" s="194" t="n">
        <v>1</v>
      </c>
      <c r="I24" s="194" t="n">
        <v>1</v>
      </c>
      <c r="J24" s="194" t="n">
        <v>1</v>
      </c>
      <c r="K24" s="206" t="n">
        <v>1</v>
      </c>
      <c r="L24" s="65" t="n">
        <v>1</v>
      </c>
      <c r="M24" s="195" t="n">
        <f aca="false">ROUND(($E$10*$D24*((1-$R24)+F24*$K24*$L24*$R24)),1)</f>
        <v>8993.6</v>
      </c>
      <c r="N24" s="195" t="n">
        <f aca="false">ROUND(($E$10*$D24*((1-$R24)+G24*$K24*$L24*$R24)),1)</f>
        <v>8993.6</v>
      </c>
      <c r="O24" s="195" t="n">
        <f aca="false">ROUND(($E$10*$D24*((1-$R24)+H24*$K24*$L24*$R24)),1)</f>
        <v>8993.6</v>
      </c>
      <c r="P24" s="195" t="n">
        <f aca="false">ROUND(($E$10*$D24*((1-$R24)+I24*$K24*$L24*$R24)),1)</f>
        <v>8993.6</v>
      </c>
      <c r="Q24" s="195" t="n">
        <f aca="false">ROUND(($E$10*$D24*((1-$R24)+J24*$K24*$L24*$R24)),1)</f>
        <v>8993.6</v>
      </c>
      <c r="R24" s="196" t="n">
        <v>1</v>
      </c>
      <c r="S24" s="189"/>
    </row>
    <row r="25" customFormat="false" ht="15.75" hidden="false" customHeight="false" outlineLevel="0" collapsed="false">
      <c r="A25" s="190" t="n">
        <f aca="false">A24+1</f>
        <v>4</v>
      </c>
      <c r="B25" s="191" t="s">
        <v>110</v>
      </c>
      <c r="C25" s="205" t="s">
        <v>111</v>
      </c>
      <c r="D25" s="191" t="n">
        <v>0.98</v>
      </c>
      <c r="E25" s="192" t="s">
        <v>104</v>
      </c>
      <c r="F25" s="207" t="n">
        <v>0.9</v>
      </c>
      <c r="G25" s="207" t="n">
        <v>1.05</v>
      </c>
      <c r="H25" s="207" t="n">
        <v>1.05</v>
      </c>
      <c r="I25" s="207" t="n">
        <v>1.1</v>
      </c>
      <c r="J25" s="207" t="n">
        <v>1.25</v>
      </c>
      <c r="K25" s="206" t="n">
        <v>1</v>
      </c>
      <c r="L25" s="65" t="n">
        <v>1</v>
      </c>
      <c r="M25" s="195" t="n">
        <f aca="false">ROUND(($E$10*$D25*((1-$R25)+F25*$K25*$L25*$R25)),1)</f>
        <v>28329.9</v>
      </c>
      <c r="N25" s="195" t="n">
        <f aca="false">ROUND(($E$10*$D25*((1-$R25)+G25*$K25*$L25*$R25)),1)</f>
        <v>33051.6</v>
      </c>
      <c r="O25" s="195" t="n">
        <f aca="false">ROUND(($E$10*$D25*((1-$R25)+H25*$K25*$L25*$R25)),1)</f>
        <v>33051.6</v>
      </c>
      <c r="P25" s="195" t="n">
        <f aca="false">ROUND(($E$10*$D25*((1-$R25)+I25*$K25*$L25*$R25)),1)</f>
        <v>34625.5</v>
      </c>
      <c r="Q25" s="195" t="n">
        <f aca="false">ROUND(($E$10*$D25*((1-$R25)+J25*$K25*$L25*$R25)),1)</f>
        <v>39347.1</v>
      </c>
      <c r="R25" s="196" t="n">
        <v>1</v>
      </c>
      <c r="S25" s="189"/>
    </row>
    <row r="26" customFormat="false" ht="15.75" hidden="false" customHeight="false" outlineLevel="0" collapsed="false">
      <c r="A26" s="190" t="n">
        <f aca="false">A25+1</f>
        <v>5</v>
      </c>
      <c r="B26" s="191" t="s">
        <v>112</v>
      </c>
      <c r="C26" s="205" t="s">
        <v>113</v>
      </c>
      <c r="D26" s="191" t="n">
        <v>1.01</v>
      </c>
      <c r="E26" s="192" t="s">
        <v>104</v>
      </c>
      <c r="F26" s="207" t="n">
        <v>0.9</v>
      </c>
      <c r="G26" s="207" t="n">
        <v>1.05</v>
      </c>
      <c r="H26" s="207" t="n">
        <v>1.05</v>
      </c>
      <c r="I26" s="207" t="n">
        <v>1.1</v>
      </c>
      <c r="J26" s="207" t="n">
        <v>1.25</v>
      </c>
      <c r="K26" s="206" t="n">
        <v>1</v>
      </c>
      <c r="L26" s="65" t="n">
        <v>1</v>
      </c>
      <c r="M26" s="195" t="n">
        <f aca="false">ROUND(($E$10*$D26*((1-$R26)+F26*$K26*$L26*$R26)),1)</f>
        <v>29197.2</v>
      </c>
      <c r="N26" s="195" t="n">
        <f aca="false">ROUND(($E$10*$D26*((1-$R26)+G26*$K26*$L26*$R26)),1)</f>
        <v>34063.4</v>
      </c>
      <c r="O26" s="195" t="n">
        <f aca="false">ROUND(($E$10*$D26*((1-$R26)+H26*$K26*$L26*$R26)),1)</f>
        <v>34063.4</v>
      </c>
      <c r="P26" s="195" t="n">
        <f aca="false">ROUND(($E$10*$D26*((1-$R26)+I26*$K26*$L26*$R26)),1)</f>
        <v>35685.5</v>
      </c>
      <c r="Q26" s="195" t="n">
        <f aca="false">ROUND(($E$10*$D26*((1-$R26)+J26*$K26*$L26*$R26)),1)</f>
        <v>40551.7</v>
      </c>
      <c r="R26" s="196" t="n">
        <v>1</v>
      </c>
      <c r="S26" s="189"/>
    </row>
    <row r="27" customFormat="false" ht="15.75" hidden="false" customHeight="false" outlineLevel="0" collapsed="false">
      <c r="A27" s="190" t="n">
        <f aca="false">A26+1</f>
        <v>6</v>
      </c>
      <c r="B27" s="191" t="s">
        <v>114</v>
      </c>
      <c r="C27" s="205" t="s">
        <v>115</v>
      </c>
      <c r="D27" s="191" t="n">
        <v>0.74</v>
      </c>
      <c r="E27" s="192" t="s">
        <v>104</v>
      </c>
      <c r="F27" s="207" t="n">
        <v>0.9</v>
      </c>
      <c r="G27" s="207" t="n">
        <v>1.05</v>
      </c>
      <c r="H27" s="207" t="n">
        <v>1.05</v>
      </c>
      <c r="I27" s="207" t="n">
        <v>1.1</v>
      </c>
      <c r="J27" s="207" t="n">
        <v>1.25</v>
      </c>
      <c r="K27" s="206" t="n">
        <v>1</v>
      </c>
      <c r="L27" s="65" t="n">
        <v>1</v>
      </c>
      <c r="M27" s="195" t="n">
        <f aca="false">ROUND(($E$10*$D27*((1-$R27)+F27*$K27*$L27*$R27)),1)</f>
        <v>21392</v>
      </c>
      <c r="N27" s="195" t="n">
        <f aca="false">ROUND(($E$10*$D27*((1-$R27)+G27*$K27*$L27*$R27)),1)</f>
        <v>24957.3</v>
      </c>
      <c r="O27" s="195" t="n">
        <f aca="false">ROUND(($E$10*$D27*((1-$R27)+H27*$K27*$L27*$R27)),1)</f>
        <v>24957.3</v>
      </c>
      <c r="P27" s="195" t="n">
        <f aca="false">ROUND(($E$10*$D27*((1-$R27)+I27*$K27*$L27*$R27)),1)</f>
        <v>26145.8</v>
      </c>
      <c r="Q27" s="195" t="n">
        <f aca="false">ROUND(($E$10*$D27*((1-$R27)+J27*$K27*$L27*$R27)),1)</f>
        <v>29711.1</v>
      </c>
      <c r="R27" s="196" t="n">
        <v>1</v>
      </c>
      <c r="S27" s="189"/>
    </row>
    <row r="28" customFormat="false" ht="15.75" hidden="false" customHeight="false" outlineLevel="0" collapsed="false">
      <c r="A28" s="190" t="n">
        <f aca="false">A27+1</f>
        <v>7</v>
      </c>
      <c r="B28" s="191" t="s">
        <v>116</v>
      </c>
      <c r="C28" s="205" t="s">
        <v>117</v>
      </c>
      <c r="D28" s="191" t="n">
        <v>3.21</v>
      </c>
      <c r="E28" s="192" t="s">
        <v>104</v>
      </c>
      <c r="F28" s="194" t="n">
        <v>1</v>
      </c>
      <c r="G28" s="194" t="n">
        <v>1</v>
      </c>
      <c r="H28" s="194" t="n">
        <v>1</v>
      </c>
      <c r="I28" s="194" t="n">
        <v>1</v>
      </c>
      <c r="J28" s="194" t="n">
        <v>1</v>
      </c>
      <c r="K28" s="206" t="n">
        <v>1</v>
      </c>
      <c r="L28" s="65" t="n">
        <v>1</v>
      </c>
      <c r="M28" s="195" t="n">
        <f aca="false">ROUND(($E$10*$D28*((1-$R28)+F28*$K28*$L28*$R28)),1)</f>
        <v>103105.6</v>
      </c>
      <c r="N28" s="195" t="n">
        <f aca="false">ROUND(($E$10*$D28*((1-$R28)+G28*$K28*$L28*$R28)),1)</f>
        <v>103105.6</v>
      </c>
      <c r="O28" s="195" t="n">
        <f aca="false">ROUND(($E$10*$D28*((1-$R28)+H28*$K28*$L28*$R28)),1)</f>
        <v>103105.6</v>
      </c>
      <c r="P28" s="195" t="n">
        <f aca="false">ROUND(($E$10*$D28*((1-$R28)+I28*$K28*$L28*$R28)),1)</f>
        <v>103105.6</v>
      </c>
      <c r="Q28" s="195" t="n">
        <f aca="false">ROUND(($E$10*$D28*((1-$R28)+J28*$K28*$L28*$R28)),1)</f>
        <v>103105.6</v>
      </c>
      <c r="R28" s="196" t="n">
        <v>1</v>
      </c>
      <c r="S28" s="189"/>
    </row>
    <row r="29" customFormat="false" ht="15.75" hidden="false" customHeight="false" outlineLevel="0" collapsed="false">
      <c r="A29" s="190" t="n">
        <f aca="false">A28+1</f>
        <v>8</v>
      </c>
      <c r="B29" s="191" t="s">
        <v>118</v>
      </c>
      <c r="C29" s="205" t="s">
        <v>119</v>
      </c>
      <c r="D29" s="191" t="n">
        <v>0.71</v>
      </c>
      <c r="E29" s="192" t="s">
        <v>104</v>
      </c>
      <c r="F29" s="207" t="n">
        <v>0.9</v>
      </c>
      <c r="G29" s="207" t="n">
        <v>1.05</v>
      </c>
      <c r="H29" s="207" t="n">
        <v>1.05</v>
      </c>
      <c r="I29" s="207" t="n">
        <v>1.1</v>
      </c>
      <c r="J29" s="207" t="n">
        <v>1.25</v>
      </c>
      <c r="K29" s="206" t="n">
        <v>1</v>
      </c>
      <c r="L29" s="65" t="n">
        <v>1</v>
      </c>
      <c r="M29" s="195" t="n">
        <f aca="false">ROUND(($E$10*$D29*((1-$R29)+F29*$K29*$L29*$R29)),1)</f>
        <v>20524.8</v>
      </c>
      <c r="N29" s="195" t="n">
        <f aca="false">ROUND(($E$10*$D29*((1-$R29)+G29*$K29*$L29*$R29)),1)</f>
        <v>23945.5</v>
      </c>
      <c r="O29" s="195" t="n">
        <f aca="false">ROUND(($E$10*$D29*((1-$R29)+H29*$K29*$L29*$R29)),1)</f>
        <v>23945.5</v>
      </c>
      <c r="P29" s="195" t="n">
        <f aca="false">ROUND(($E$10*$D29*((1-$R29)+I29*$K29*$L29*$R29)),1)</f>
        <v>25085.8</v>
      </c>
      <c r="Q29" s="195" t="n">
        <f aca="false">ROUND(($E$10*$D29*((1-$R29)+J29*$K29*$L29*$R29)),1)</f>
        <v>28506.6</v>
      </c>
      <c r="R29" s="196" t="n">
        <v>1</v>
      </c>
      <c r="S29" s="189"/>
    </row>
    <row r="30" customFormat="false" ht="30.75" hidden="false" customHeight="true" outlineLevel="0" collapsed="false">
      <c r="A30" s="190" t="n">
        <f aca="false">A29+1</f>
        <v>9</v>
      </c>
      <c r="B30" s="191" t="s">
        <v>120</v>
      </c>
      <c r="C30" s="208" t="s">
        <v>121</v>
      </c>
      <c r="D30" s="191" t="n">
        <v>0.89</v>
      </c>
      <c r="E30" s="192" t="s">
        <v>104</v>
      </c>
      <c r="F30" s="207" t="n">
        <v>0.9</v>
      </c>
      <c r="G30" s="207" t="n">
        <v>1.05</v>
      </c>
      <c r="H30" s="207" t="n">
        <v>1.05</v>
      </c>
      <c r="I30" s="207" t="n">
        <v>1.1</v>
      </c>
      <c r="J30" s="207" t="n">
        <v>1.25</v>
      </c>
      <c r="K30" s="206" t="n">
        <v>1</v>
      </c>
      <c r="L30" s="65" t="n">
        <v>1</v>
      </c>
      <c r="M30" s="195" t="n">
        <f aca="false">ROUND(($E$10*$D30*((1-$R30)+F30*$K30*$L30*$R30)),1)</f>
        <v>25728.2</v>
      </c>
      <c r="N30" s="195" t="n">
        <f aca="false">ROUND(($E$10*$D30*((1-$R30)+G30*$K30*$L30*$R30)),1)</f>
        <v>30016.3</v>
      </c>
      <c r="O30" s="195" t="n">
        <f aca="false">ROUND(($E$10*$D30*((1-$R30)+H30*$K30*$L30*$R30)),1)</f>
        <v>30016.3</v>
      </c>
      <c r="P30" s="195" t="n">
        <f aca="false">ROUND(($E$10*$D30*((1-$R30)+I30*$K30*$L30*$R30)),1)</f>
        <v>31445.6</v>
      </c>
      <c r="Q30" s="195" t="n">
        <f aca="false">ROUND(($E$10*$D30*((1-$R30)+J30*$K30*$L30*$R30)),1)</f>
        <v>35733.6</v>
      </c>
      <c r="R30" s="196" t="n">
        <v>1</v>
      </c>
      <c r="S30" s="189"/>
    </row>
    <row r="31" customFormat="false" ht="31.5" hidden="false" customHeight="false" outlineLevel="0" collapsed="false">
      <c r="A31" s="190" t="n">
        <f aca="false">A30+1</f>
        <v>10</v>
      </c>
      <c r="B31" s="191" t="s">
        <v>122</v>
      </c>
      <c r="C31" s="208" t="s">
        <v>123</v>
      </c>
      <c r="D31" s="191" t="n">
        <v>0.46</v>
      </c>
      <c r="E31" s="192" t="s">
        <v>104</v>
      </c>
      <c r="F31" s="207" t="n">
        <v>0.9</v>
      </c>
      <c r="G31" s="207" t="n">
        <v>1.05</v>
      </c>
      <c r="H31" s="207" t="n">
        <v>1.05</v>
      </c>
      <c r="I31" s="207" t="n">
        <v>1.1</v>
      </c>
      <c r="J31" s="207" t="n">
        <v>1.25</v>
      </c>
      <c r="K31" s="206" t="n">
        <v>1</v>
      </c>
      <c r="L31" s="65" t="n">
        <v>1</v>
      </c>
      <c r="M31" s="195" t="n">
        <f aca="false">ROUND(($E$10*$D31*((1-$R31)+F31*$K31*$L31*$R31)),1)</f>
        <v>13297.7</v>
      </c>
      <c r="N31" s="195" t="n">
        <f aca="false">ROUND(($E$10*$D31*((1-$R31)+G31*$K31*$L31*$R31)),1)</f>
        <v>15514</v>
      </c>
      <c r="O31" s="195" t="n">
        <f aca="false">ROUND(($E$10*$D31*((1-$R31)+H31*$K31*$L31*$R31)),1)</f>
        <v>15514</v>
      </c>
      <c r="P31" s="195" t="n">
        <f aca="false">ROUND(($E$10*$D31*((1-$R31)+I31*$K31*$L31*$R31)),1)</f>
        <v>16252.8</v>
      </c>
      <c r="Q31" s="195" t="n">
        <f aca="false">ROUND(($E$10*$D31*((1-$R31)+J31*$K31*$L31*$R31)),1)</f>
        <v>18469.1</v>
      </c>
      <c r="R31" s="196" t="n">
        <v>1</v>
      </c>
      <c r="S31" s="189"/>
    </row>
    <row r="32" customFormat="false" ht="15.75" hidden="false" customHeight="false" outlineLevel="0" collapsed="false">
      <c r="A32" s="190" t="n">
        <f aca="false">A31+1</f>
        <v>11</v>
      </c>
      <c r="B32" s="191" t="s">
        <v>124</v>
      </c>
      <c r="C32" s="205" t="s">
        <v>125</v>
      </c>
      <c r="D32" s="191" t="n">
        <v>0.39</v>
      </c>
      <c r="E32" s="192" t="s">
        <v>104</v>
      </c>
      <c r="F32" s="207" t="n">
        <v>0.9</v>
      </c>
      <c r="G32" s="207" t="n">
        <v>1.05</v>
      </c>
      <c r="H32" s="207" t="n">
        <v>1.05</v>
      </c>
      <c r="I32" s="207" t="n">
        <v>1.1</v>
      </c>
      <c r="J32" s="207" t="n">
        <v>1.25</v>
      </c>
      <c r="K32" s="206" t="n">
        <v>1</v>
      </c>
      <c r="L32" s="65" t="n">
        <v>1</v>
      </c>
      <c r="M32" s="195" t="n">
        <f aca="false">ROUND(($E$10*$D32*((1-$R32)+F32*$K32*$L32*$R32)),1)</f>
        <v>11274.2</v>
      </c>
      <c r="N32" s="195" t="n">
        <f aca="false">ROUND(($E$10*$D32*((1-$R32)+G32*$K32*$L32*$R32)),1)</f>
        <v>13153.2</v>
      </c>
      <c r="O32" s="195" t="n">
        <f aca="false">ROUND(($E$10*$D32*((1-$R32)+H32*$K32*$L32*$R32)),1)</f>
        <v>13153.2</v>
      </c>
      <c r="P32" s="195" t="n">
        <f aca="false">ROUND(($E$10*$D32*((1-$R32)+I32*$K32*$L32*$R32)),1)</f>
        <v>13779.5</v>
      </c>
      <c r="Q32" s="195" t="n">
        <f aca="false">ROUND(($E$10*$D32*((1-$R32)+J32*$K32*$L32*$R32)),1)</f>
        <v>15658.6</v>
      </c>
      <c r="R32" s="196" t="n">
        <v>1</v>
      </c>
      <c r="S32" s="189"/>
    </row>
    <row r="33" s="147" customFormat="true" ht="15.75" hidden="false" customHeight="false" outlineLevel="0" collapsed="false">
      <c r="A33" s="190" t="n">
        <f aca="false">A32+1</f>
        <v>12</v>
      </c>
      <c r="B33" s="191" t="s">
        <v>126</v>
      </c>
      <c r="C33" s="205" t="s">
        <v>127</v>
      </c>
      <c r="D33" s="191" t="n">
        <v>0.58</v>
      </c>
      <c r="E33" s="192" t="s">
        <v>104</v>
      </c>
      <c r="F33" s="207" t="n">
        <v>0.9</v>
      </c>
      <c r="G33" s="207" t="n">
        <v>1.05</v>
      </c>
      <c r="H33" s="207" t="n">
        <v>1.05</v>
      </c>
      <c r="I33" s="207" t="n">
        <v>1.1</v>
      </c>
      <c r="J33" s="207" t="n">
        <v>1.25</v>
      </c>
      <c r="K33" s="206" t="n">
        <v>1</v>
      </c>
      <c r="L33" s="65" t="n">
        <v>1</v>
      </c>
      <c r="M33" s="195" t="n">
        <f aca="false">ROUND(($E$10*$D33*((1-$R33)+F33*$K33*$L33*$R33)),1)</f>
        <v>16766.7</v>
      </c>
      <c r="N33" s="195" t="n">
        <f aca="false">ROUND(($E$10*$D33*((1-$R33)+G33*$K33*$L33*$R33)),1)</f>
        <v>19561.2</v>
      </c>
      <c r="O33" s="195" t="n">
        <f aca="false">ROUND(($E$10*$D33*((1-$R33)+H33*$K33*$L33*$R33)),1)</f>
        <v>19561.2</v>
      </c>
      <c r="P33" s="195" t="n">
        <f aca="false">ROUND(($E$10*$D33*((1-$R33)+I33*$K33*$L33*$R33)),1)</f>
        <v>20492.6</v>
      </c>
      <c r="Q33" s="195" t="n">
        <f aca="false">ROUND(($E$10*$D33*((1-$R33)+J33*$K33*$L33*$R33)),1)</f>
        <v>23287.1</v>
      </c>
      <c r="R33" s="196" t="n">
        <v>1</v>
      </c>
      <c r="S33" s="189"/>
    </row>
    <row r="34" s="147" customFormat="true" ht="15.75" hidden="false" customHeight="false" outlineLevel="0" collapsed="false">
      <c r="A34" s="190" t="n">
        <f aca="false">A33+1</f>
        <v>13</v>
      </c>
      <c r="B34" s="191" t="s">
        <v>128</v>
      </c>
      <c r="C34" s="205" t="s">
        <v>129</v>
      </c>
      <c r="D34" s="191" t="n">
        <v>1.17</v>
      </c>
      <c r="E34" s="192" t="s">
        <v>104</v>
      </c>
      <c r="F34" s="194" t="n">
        <v>1</v>
      </c>
      <c r="G34" s="194" t="n">
        <v>1</v>
      </c>
      <c r="H34" s="194" t="n">
        <v>1</v>
      </c>
      <c r="I34" s="194" t="n">
        <v>1</v>
      </c>
      <c r="J34" s="194" t="n">
        <v>1</v>
      </c>
      <c r="K34" s="206" t="n">
        <v>1</v>
      </c>
      <c r="L34" s="65" t="n">
        <v>1</v>
      </c>
      <c r="M34" s="195" t="n">
        <f aca="false">ROUND(($E$10*$D34*((1-$R34)+F34*$K34*$L34*$R34)),1)</f>
        <v>37580.5</v>
      </c>
      <c r="N34" s="195" t="n">
        <f aca="false">ROUND(($E$10*$D34*((1-$R34)+G34*$K34*$L34*$R34)),1)</f>
        <v>37580.5</v>
      </c>
      <c r="O34" s="195" t="n">
        <f aca="false">ROUND(($E$10*$D34*((1-$R34)+H34*$K34*$L34*$R34)),1)</f>
        <v>37580.5</v>
      </c>
      <c r="P34" s="195" t="n">
        <f aca="false">ROUND(($E$10*$D34*((1-$R34)+I34*$K34*$L34*$R34)),1)</f>
        <v>37580.5</v>
      </c>
      <c r="Q34" s="195" t="n">
        <f aca="false">ROUND(($E$10*$D34*((1-$R34)+J34*$K34*$L34*$R34)),1)</f>
        <v>37580.5</v>
      </c>
      <c r="R34" s="196" t="n">
        <v>1</v>
      </c>
      <c r="S34" s="189"/>
    </row>
    <row r="35" s="147" customFormat="true" ht="15.75" hidden="false" customHeight="false" outlineLevel="0" collapsed="false">
      <c r="A35" s="190" t="n">
        <f aca="false">A34+1</f>
        <v>14</v>
      </c>
      <c r="B35" s="191" t="s">
        <v>130</v>
      </c>
      <c r="C35" s="205" t="s">
        <v>131</v>
      </c>
      <c r="D35" s="193" t="n">
        <v>2.2</v>
      </c>
      <c r="E35" s="192" t="s">
        <v>104</v>
      </c>
      <c r="F35" s="207" t="n">
        <v>0.9</v>
      </c>
      <c r="G35" s="207" t="n">
        <v>1.05</v>
      </c>
      <c r="H35" s="207" t="n">
        <v>1.05</v>
      </c>
      <c r="I35" s="207" t="n">
        <v>1.1</v>
      </c>
      <c r="J35" s="207" t="n">
        <v>1.25</v>
      </c>
      <c r="K35" s="206" t="n">
        <v>1</v>
      </c>
      <c r="L35" s="65" t="n">
        <v>1</v>
      </c>
      <c r="M35" s="195" t="n">
        <f aca="false">ROUND(($E$10*$D35*((1-$R35)+F35*$K35*$L35*$R35)),1)</f>
        <v>63597.8</v>
      </c>
      <c r="N35" s="195" t="n">
        <f aca="false">ROUND(($E$10*$D35*((1-$R35)+G35*$K35*$L35*$R35)),1)</f>
        <v>74197.5</v>
      </c>
      <c r="O35" s="195" t="n">
        <f aca="false">ROUND(($E$10*$D35*((1-$R35)+H35*$K35*$L35*$R35)),1)</f>
        <v>74197.5</v>
      </c>
      <c r="P35" s="195" t="n">
        <f aca="false">ROUND(($E$10*$D35*((1-$R35)+I35*$K35*$L35*$R35)),1)</f>
        <v>77730.7</v>
      </c>
      <c r="Q35" s="195" t="n">
        <f aca="false">ROUND(($E$10*$D35*((1-$R35)+J35*$K35*$L35*$R35)),1)</f>
        <v>88330.3</v>
      </c>
      <c r="R35" s="196" t="n">
        <v>1</v>
      </c>
      <c r="S35" s="189"/>
    </row>
    <row r="36" s="147" customFormat="true" ht="15.75" hidden="false" customHeight="false" outlineLevel="0" collapsed="false">
      <c r="A36" s="190" t="n">
        <f aca="false">A35+1</f>
        <v>15</v>
      </c>
      <c r="B36" s="206" t="s">
        <v>132</v>
      </c>
      <c r="C36" s="207" t="s">
        <v>133</v>
      </c>
      <c r="D36" s="209" t="n">
        <v>3.85</v>
      </c>
      <c r="E36" s="207" t="s">
        <v>104</v>
      </c>
      <c r="F36" s="192" t="n">
        <v>0.9</v>
      </c>
      <c r="G36" s="192" t="n">
        <v>1.05</v>
      </c>
      <c r="H36" s="192" t="n">
        <v>1.05</v>
      </c>
      <c r="I36" s="192" t="n">
        <v>1.1</v>
      </c>
      <c r="J36" s="192" t="n">
        <v>1.25</v>
      </c>
      <c r="K36" s="206" t="n">
        <v>1</v>
      </c>
      <c r="L36" s="65" t="n">
        <v>1</v>
      </c>
      <c r="M36" s="195" t="n">
        <f aca="false">ROUND(($E$10*$D36*((1-$R36)+F36*$K36*$L36*$R36)),1)</f>
        <v>119896.9</v>
      </c>
      <c r="N36" s="195" t="n">
        <f aca="false">ROUND(($E$10*$D36*((1-$R36)+G36*$K36*$L36*$R36)),1)</f>
        <v>125545.2</v>
      </c>
      <c r="O36" s="195" t="n">
        <f aca="false">ROUND(($E$10*$D36*((1-$R36)+H36*$K36*$L36*$R36)),1)</f>
        <v>125545.2</v>
      </c>
      <c r="P36" s="195" t="n">
        <f aca="false">ROUND(($E$10*$D36*((1-$R36)+I36*$K36*$L36*$R36)),1)</f>
        <v>127428</v>
      </c>
      <c r="Q36" s="195" t="n">
        <f aca="false">ROUND(($E$10*$D36*((1-$R36)+J36*$K36*$L36*$R36)),1)</f>
        <v>133076.3</v>
      </c>
      <c r="R36" s="196" t="n">
        <v>0.3045</v>
      </c>
      <c r="S36" s="189"/>
    </row>
    <row r="37" s="147" customFormat="true" ht="15.75" hidden="false" customHeight="false" outlineLevel="0" collapsed="false">
      <c r="A37" s="190" t="n">
        <f aca="false">A36+1</f>
        <v>16</v>
      </c>
      <c r="B37" s="206" t="s">
        <v>134</v>
      </c>
      <c r="C37" s="207" t="s">
        <v>135</v>
      </c>
      <c r="D37" s="209" t="n">
        <v>3.56</v>
      </c>
      <c r="E37" s="207" t="s">
        <v>104</v>
      </c>
      <c r="F37" s="192" t="n">
        <v>0.9</v>
      </c>
      <c r="G37" s="192" t="n">
        <v>1.05</v>
      </c>
      <c r="H37" s="192" t="n">
        <v>1.05</v>
      </c>
      <c r="I37" s="192" t="n">
        <v>1.1</v>
      </c>
      <c r="J37" s="192" t="n">
        <v>1.25</v>
      </c>
      <c r="K37" s="206" t="n">
        <v>1</v>
      </c>
      <c r="L37" s="65" t="n">
        <v>1</v>
      </c>
      <c r="M37" s="195" t="n">
        <f aca="false">ROUND(($E$10*$D37*((1-$R37)+F37*$K37*$L37*$R37)),1)</f>
        <v>109946.4</v>
      </c>
      <c r="N37" s="195" t="n">
        <f aca="false">ROUND(($E$10*$D37*((1-$R37)+G37*$K37*$L37*$R37)),1)</f>
        <v>116548.2</v>
      </c>
      <c r="O37" s="195" t="n">
        <f aca="false">ROUND(($E$10*$D37*((1-$R37)+H37*$K37*$L37*$R37)),1)</f>
        <v>116548.2</v>
      </c>
      <c r="P37" s="195" t="n">
        <f aca="false">ROUND(($E$10*$D37*((1-$R37)+I37*$K37*$L37*$R37)),1)</f>
        <v>118748.9</v>
      </c>
      <c r="Q37" s="195" t="n">
        <f aca="false">ROUND(($E$10*$D37*((1-$R37)+J37*$K37*$L37*$R37)),1)</f>
        <v>125350.7</v>
      </c>
      <c r="R37" s="196" t="n">
        <v>0.3849</v>
      </c>
      <c r="S37" s="189"/>
    </row>
    <row r="38" s="147" customFormat="true" ht="15.75" hidden="false" customHeight="false" outlineLevel="0" collapsed="false">
      <c r="A38" s="190" t="n">
        <f aca="false">A37+1</f>
        <v>17</v>
      </c>
      <c r="B38" s="206" t="s">
        <v>136</v>
      </c>
      <c r="C38" s="207" t="s">
        <v>137</v>
      </c>
      <c r="D38" s="209" t="n">
        <v>4.46</v>
      </c>
      <c r="E38" s="207" t="s">
        <v>104</v>
      </c>
      <c r="F38" s="192" t="n">
        <v>0.9</v>
      </c>
      <c r="G38" s="192" t="n">
        <v>1.05</v>
      </c>
      <c r="H38" s="192" t="n">
        <v>1.05</v>
      </c>
      <c r="I38" s="192" t="n">
        <v>1.1</v>
      </c>
      <c r="J38" s="192" t="n">
        <v>1.25</v>
      </c>
      <c r="K38" s="206" t="n">
        <v>1</v>
      </c>
      <c r="L38" s="65" t="n">
        <v>0.8</v>
      </c>
      <c r="M38" s="195" t="n">
        <f aca="false">ROUND(($E$10*$D38*((1-$R38)+F38*$K38*$L38*$R38)),1)</f>
        <v>130428</v>
      </c>
      <c r="N38" s="195" t="n">
        <f aca="false">ROUND(($E$10*$D38*((1-$R38)+G38*$K38*$L38*$R38)),1)</f>
        <v>135925.6</v>
      </c>
      <c r="O38" s="195" t="n">
        <f aca="false">ROUND(($E$10*$D38*((1-$R38)+H38*$K38*$L38*$R38)),1)</f>
        <v>135925.6</v>
      </c>
      <c r="P38" s="195" t="n">
        <f aca="false">ROUND(($E$10*$D38*((1-$R38)+I38*$K38*$L38*$R38)),1)</f>
        <v>137758.2</v>
      </c>
      <c r="Q38" s="195" t="n">
        <f aca="false">ROUND(($E$10*$D38*((1-$R38)+J38*$K38*$L38*$R38)),1)</f>
        <v>143255.7</v>
      </c>
      <c r="R38" s="196" t="n">
        <v>0.3198</v>
      </c>
      <c r="S38" s="189"/>
    </row>
    <row r="39" s="147" customFormat="true" ht="15.75" hidden="false" customHeight="false" outlineLevel="0" collapsed="false">
      <c r="A39" s="190" t="n">
        <f aca="false">A38+1</f>
        <v>18</v>
      </c>
      <c r="B39" s="206" t="s">
        <v>138</v>
      </c>
      <c r="C39" s="207" t="s">
        <v>139</v>
      </c>
      <c r="D39" s="209" t="n">
        <v>4.97</v>
      </c>
      <c r="E39" s="207" t="s">
        <v>104</v>
      </c>
      <c r="F39" s="192" t="n">
        <v>0.9</v>
      </c>
      <c r="G39" s="192" t="n">
        <v>1.05</v>
      </c>
      <c r="H39" s="192" t="n">
        <v>1.05</v>
      </c>
      <c r="I39" s="192" t="n">
        <v>1.1</v>
      </c>
      <c r="J39" s="192" t="n">
        <v>1.25</v>
      </c>
      <c r="K39" s="206" t="n">
        <v>1</v>
      </c>
      <c r="L39" s="65" t="n">
        <v>0.8</v>
      </c>
      <c r="M39" s="195" t="n">
        <f aca="false">ROUND(($E$10*$D39*((1-$R39)+F39*$K39*$L39*$R39)),1)</f>
        <v>144613.9</v>
      </c>
      <c r="N39" s="195" t="n">
        <f aca="false">ROUND(($E$10*$D39*((1-$R39)+G39*$K39*$L39*$R39)),1)</f>
        <v>151052.4</v>
      </c>
      <c r="O39" s="195" t="n">
        <f aca="false">ROUND(($E$10*$D39*((1-$R39)+H39*$K39*$L39*$R39)),1)</f>
        <v>151052.4</v>
      </c>
      <c r="P39" s="195" t="n">
        <f aca="false">ROUND(($E$10*$D39*((1-$R39)+I39*$K39*$L39*$R39)),1)</f>
        <v>153198.5</v>
      </c>
      <c r="Q39" s="195" t="n">
        <f aca="false">ROUND(($E$10*$D39*((1-$R39)+J39*$K39*$L39*$R39)),1)</f>
        <v>159637</v>
      </c>
      <c r="R39" s="196" t="n">
        <v>0.3361</v>
      </c>
      <c r="S39" s="189"/>
    </row>
    <row r="40" s="147" customFormat="true" ht="15.75" hidden="false" customHeight="false" outlineLevel="0" collapsed="false">
      <c r="A40" s="197" t="n">
        <v>3</v>
      </c>
      <c r="B40" s="198" t="s">
        <v>140</v>
      </c>
      <c r="C40" s="199" t="s">
        <v>141</v>
      </c>
      <c r="D40" s="198"/>
      <c r="E40" s="199" t="s">
        <v>141</v>
      </c>
      <c r="F40" s="199"/>
      <c r="G40" s="199"/>
      <c r="H40" s="199"/>
      <c r="I40" s="199"/>
      <c r="J40" s="199"/>
      <c r="K40" s="198"/>
      <c r="L40" s="198"/>
      <c r="M40" s="201"/>
      <c r="N40" s="201"/>
      <c r="O40" s="201"/>
      <c r="P40" s="201"/>
      <c r="Q40" s="201"/>
      <c r="R40" s="204"/>
      <c r="S40" s="189"/>
    </row>
    <row r="41" s="147" customFormat="true" ht="15.75" hidden="false" customHeight="false" outlineLevel="0" collapsed="false">
      <c r="A41" s="190" t="n">
        <f aca="false">A39+1</f>
        <v>19</v>
      </c>
      <c r="B41" s="191" t="s">
        <v>142</v>
      </c>
      <c r="C41" s="192" t="s">
        <v>143</v>
      </c>
      <c r="D41" s="191" t="n">
        <v>4.52</v>
      </c>
      <c r="E41" s="192" t="s">
        <v>141</v>
      </c>
      <c r="F41" s="192" t="n">
        <v>0.9</v>
      </c>
      <c r="G41" s="192" t="n">
        <v>1.05</v>
      </c>
      <c r="H41" s="192" t="n">
        <v>1.05</v>
      </c>
      <c r="I41" s="192" t="n">
        <v>1.1</v>
      </c>
      <c r="J41" s="192" t="n">
        <v>1.25</v>
      </c>
      <c r="K41" s="191" t="n">
        <v>1</v>
      </c>
      <c r="L41" s="65" t="n">
        <v>1</v>
      </c>
      <c r="M41" s="195" t="n">
        <f aca="false">ROUND(($E$10*$D41*((1-$R41)+F41*$K41*$L41*$R41)),1)</f>
        <v>130664.6</v>
      </c>
      <c r="N41" s="195" t="n">
        <f aca="false">ROUND(($E$10*$D41*((1-$R41)+G41*$K41*$L41*$R41)),1)</f>
        <v>152442.1</v>
      </c>
      <c r="O41" s="195" t="n">
        <f aca="false">ROUND(($E$10*$D41*((1-$R41)+H41*$K41*$L41*$R41)),1)</f>
        <v>152442.1</v>
      </c>
      <c r="P41" s="195" t="n">
        <f aca="false">ROUND(($E$10*$D41*((1-$R41)+I41*$K41*$L41*$R41)),1)</f>
        <v>159701.2</v>
      </c>
      <c r="Q41" s="195" t="n">
        <f aca="false">ROUND(($E$10*$D41*((1-$R41)+J41*$K41*$L41*$R41)),1)</f>
        <v>181478.7</v>
      </c>
      <c r="R41" s="196" t="n">
        <v>1</v>
      </c>
      <c r="S41" s="189"/>
    </row>
    <row r="42" s="147" customFormat="true" ht="15.75" hidden="false" customHeight="false" outlineLevel="0" collapsed="false">
      <c r="A42" s="190" t="n">
        <f aca="false">A41+1</f>
        <v>20</v>
      </c>
      <c r="B42" s="191" t="s">
        <v>144</v>
      </c>
      <c r="C42" s="192" t="s">
        <v>145</v>
      </c>
      <c r="D42" s="191" t="n">
        <v>0.27</v>
      </c>
      <c r="E42" s="192" t="s">
        <v>141</v>
      </c>
      <c r="F42" s="194" t="n">
        <v>1</v>
      </c>
      <c r="G42" s="194" t="n">
        <v>1</v>
      </c>
      <c r="H42" s="194" t="n">
        <v>1</v>
      </c>
      <c r="I42" s="194" t="n">
        <v>1</v>
      </c>
      <c r="J42" s="194" t="n">
        <v>1</v>
      </c>
      <c r="K42" s="191" t="n">
        <v>1</v>
      </c>
      <c r="L42" s="65" t="n">
        <v>0.8</v>
      </c>
      <c r="M42" s="195" t="n">
        <f aca="false">ROUND(($E$10*$D42*((1-$R42)+F42*$K42*$L42*$R42)),1)</f>
        <v>6937.9</v>
      </c>
      <c r="N42" s="195" t="n">
        <f aca="false">ROUND(($E$10*$D42*((1-$R42)+G42*$K42*$L42*$R42)),1)</f>
        <v>6937.9</v>
      </c>
      <c r="O42" s="195" t="n">
        <f aca="false">ROUND(($E$10*$D42*((1-$R42)+H42*$K42*$L42*$R42)),1)</f>
        <v>6937.9</v>
      </c>
      <c r="P42" s="195" t="n">
        <f aca="false">ROUND(($E$10*$D42*((1-$R42)+I42*$K42*$L42*$R42)),1)</f>
        <v>6937.9</v>
      </c>
      <c r="Q42" s="195" t="n">
        <f aca="false">ROUND(($E$10*$D42*((1-$R42)+J42*$K42*$L42*$R42)),1)</f>
        <v>6937.9</v>
      </c>
      <c r="R42" s="196" t="n">
        <v>1</v>
      </c>
      <c r="S42" s="189"/>
    </row>
    <row r="43" s="147" customFormat="true" ht="15.75" hidden="false" customHeight="false" outlineLevel="0" collapsed="false">
      <c r="A43" s="197" t="n">
        <v>4</v>
      </c>
      <c r="B43" s="198" t="s">
        <v>146</v>
      </c>
      <c r="C43" s="199" t="s">
        <v>147</v>
      </c>
      <c r="D43" s="198"/>
      <c r="E43" s="199" t="s">
        <v>147</v>
      </c>
      <c r="F43" s="199"/>
      <c r="G43" s="199"/>
      <c r="H43" s="199"/>
      <c r="I43" s="199"/>
      <c r="J43" s="199"/>
      <c r="K43" s="198"/>
      <c r="L43" s="198"/>
      <c r="M43" s="201"/>
      <c r="N43" s="201"/>
      <c r="O43" s="201"/>
      <c r="P43" s="201"/>
      <c r="Q43" s="201"/>
      <c r="R43" s="210"/>
      <c r="S43" s="189"/>
    </row>
    <row r="44" s="147" customFormat="true" ht="15.75" hidden="false" customHeight="false" outlineLevel="0" collapsed="false">
      <c r="A44" s="190" t="n">
        <f aca="false">A42+1</f>
        <v>21</v>
      </c>
      <c r="B44" s="191" t="s">
        <v>148</v>
      </c>
      <c r="C44" s="192" t="s">
        <v>149</v>
      </c>
      <c r="D44" s="191" t="n">
        <v>0.89</v>
      </c>
      <c r="E44" s="192" t="s">
        <v>147</v>
      </c>
      <c r="F44" s="194" t="n">
        <v>1</v>
      </c>
      <c r="G44" s="194" t="n">
        <v>1</v>
      </c>
      <c r="H44" s="194" t="n">
        <v>1</v>
      </c>
      <c r="I44" s="194" t="n">
        <v>1</v>
      </c>
      <c r="J44" s="194" t="n">
        <v>1</v>
      </c>
      <c r="K44" s="211" t="n">
        <v>1</v>
      </c>
      <c r="L44" s="65" t="n">
        <v>1</v>
      </c>
      <c r="M44" s="195" t="n">
        <f aca="false">ROUND(($E$10*$D44*((1-$R44)+F44*$K44*$L44*$R44)),1)</f>
        <v>28586.9</v>
      </c>
      <c r="N44" s="195" t="n">
        <f aca="false">ROUND(($E$10*$D44*((1-$R44)+G44*$K44*$L44*$R44)),1)</f>
        <v>28586.9</v>
      </c>
      <c r="O44" s="195" t="n">
        <f aca="false">ROUND(($E$10*$D44*((1-$R44)+H44*$K44*$L44*$R44)),1)</f>
        <v>28586.9</v>
      </c>
      <c r="P44" s="195" t="n">
        <f aca="false">ROUND(($E$10*$D44*((1-$R44)+I44*$K44*$L44*$R44)),1)</f>
        <v>28586.9</v>
      </c>
      <c r="Q44" s="195" t="n">
        <f aca="false">ROUND(($E$10*$D44*((1-$R44)+J44*$K44*$L44*$R44)),1)</f>
        <v>28586.9</v>
      </c>
      <c r="R44" s="196" t="n">
        <v>1</v>
      </c>
      <c r="S44" s="189"/>
    </row>
    <row r="45" s="147" customFormat="true" ht="15.75" hidden="false" customHeight="false" outlineLevel="0" collapsed="false">
      <c r="A45" s="190" t="n">
        <f aca="false">A44+1</f>
        <v>22</v>
      </c>
      <c r="B45" s="191" t="s">
        <v>150</v>
      </c>
      <c r="C45" s="192" t="s">
        <v>151</v>
      </c>
      <c r="D45" s="191" t="n">
        <v>2.01</v>
      </c>
      <c r="E45" s="192" t="s">
        <v>147</v>
      </c>
      <c r="F45" s="192" t="n">
        <v>0.9</v>
      </c>
      <c r="G45" s="192" t="n">
        <v>1.05</v>
      </c>
      <c r="H45" s="192" t="n">
        <v>1.05</v>
      </c>
      <c r="I45" s="192" t="n">
        <v>1.1</v>
      </c>
      <c r="J45" s="192" t="n">
        <v>1.25</v>
      </c>
      <c r="K45" s="191" t="n">
        <v>1</v>
      </c>
      <c r="L45" s="65" t="n">
        <v>0.8</v>
      </c>
      <c r="M45" s="195" t="n">
        <f aca="false">ROUND(($E$10*$D45*((1-$R45)+F45*$K45*$L45*$R45)),1)</f>
        <v>46484.2</v>
      </c>
      <c r="N45" s="195" t="n">
        <f aca="false">ROUND(($E$10*$D45*((1-$R45)+G45*$K45*$L45*$R45)),1)</f>
        <v>54231.6</v>
      </c>
      <c r="O45" s="195" t="n">
        <f aca="false">ROUND(($E$10*$D45*((1-$R45)+H45*$K45*$L45*$R45)),1)</f>
        <v>54231.6</v>
      </c>
      <c r="P45" s="195" t="n">
        <f aca="false">ROUND(($E$10*$D45*((1-$R45)+I45*$K45*$L45*$R45)),1)</f>
        <v>56814.1</v>
      </c>
      <c r="Q45" s="195" t="n">
        <f aca="false">ROUND(($E$10*$D45*((1-$R45)+J45*$K45*$L45*$R45)),1)</f>
        <v>64561.4</v>
      </c>
      <c r="R45" s="196" t="n">
        <v>1</v>
      </c>
      <c r="S45" s="189"/>
    </row>
    <row r="46" s="147" customFormat="true" ht="15.75" hidden="false" customHeight="false" outlineLevel="0" collapsed="false">
      <c r="A46" s="190" t="n">
        <f aca="false">A45+1</f>
        <v>23</v>
      </c>
      <c r="B46" s="191" t="s">
        <v>152</v>
      </c>
      <c r="C46" s="192" t="s">
        <v>153</v>
      </c>
      <c r="D46" s="191" t="n">
        <v>0.86</v>
      </c>
      <c r="E46" s="192" t="s">
        <v>147</v>
      </c>
      <c r="F46" s="192" t="n">
        <v>0.9</v>
      </c>
      <c r="G46" s="192" t="n">
        <v>1.05</v>
      </c>
      <c r="H46" s="192" t="n">
        <v>1.05</v>
      </c>
      <c r="I46" s="192" t="n">
        <v>1.1</v>
      </c>
      <c r="J46" s="192" t="n">
        <v>1.25</v>
      </c>
      <c r="K46" s="191" t="n">
        <v>1</v>
      </c>
      <c r="L46" s="65" t="n">
        <v>1</v>
      </c>
      <c r="M46" s="195" t="n">
        <f aca="false">ROUND(($E$10*$D46*((1-$R46)+F46*$K46*$L46*$R46)),1)</f>
        <v>24861</v>
      </c>
      <c r="N46" s="195" t="n">
        <f aca="false">ROUND(($E$10*$D46*((1-$R46)+G46*$K46*$L46*$R46)),1)</f>
        <v>29004.5</v>
      </c>
      <c r="O46" s="195" t="n">
        <f aca="false">ROUND(($E$10*$D46*((1-$R46)+H46*$K46*$L46*$R46)),1)</f>
        <v>29004.5</v>
      </c>
      <c r="P46" s="195" t="n">
        <f aca="false">ROUND(($E$10*$D46*((1-$R46)+I46*$K46*$L46*$R46)),1)</f>
        <v>30385.6</v>
      </c>
      <c r="Q46" s="195" t="n">
        <f aca="false">ROUND(($E$10*$D46*((1-$R46)+J46*$K46*$L46*$R46)),1)</f>
        <v>34529.1</v>
      </c>
      <c r="R46" s="196" t="n">
        <v>1</v>
      </c>
      <c r="S46" s="189"/>
    </row>
    <row r="47" s="147" customFormat="true" ht="15.75" hidden="false" customHeight="false" outlineLevel="0" collapsed="false">
      <c r="A47" s="190" t="n">
        <f aca="false">A46+1</f>
        <v>24</v>
      </c>
      <c r="B47" s="191" t="s">
        <v>154</v>
      </c>
      <c r="C47" s="192" t="s">
        <v>155</v>
      </c>
      <c r="D47" s="191" t="n">
        <v>1.21</v>
      </c>
      <c r="E47" s="192" t="s">
        <v>147</v>
      </c>
      <c r="F47" s="192" t="n">
        <v>0.9</v>
      </c>
      <c r="G47" s="192" t="n">
        <v>1.05</v>
      </c>
      <c r="H47" s="192" t="n">
        <v>1.05</v>
      </c>
      <c r="I47" s="192" t="n">
        <v>1.1</v>
      </c>
      <c r="J47" s="192" t="n">
        <v>1.25</v>
      </c>
      <c r="K47" s="191" t="n">
        <v>1</v>
      </c>
      <c r="L47" s="65" t="n">
        <v>1</v>
      </c>
      <c r="M47" s="195" t="n">
        <f aca="false">ROUND(($E$10*$D47*((1-$R47)+F47*$K47*$L47*$R47)),1)</f>
        <v>34978.8</v>
      </c>
      <c r="N47" s="195" t="n">
        <f aca="false">ROUND(($E$10*$D47*((1-$R47)+G47*$K47*$L47*$R47)),1)</f>
        <v>40808.6</v>
      </c>
      <c r="O47" s="195" t="n">
        <f aca="false">ROUND(($E$10*$D47*((1-$R47)+H47*$K47*$L47*$R47)),1)</f>
        <v>40808.6</v>
      </c>
      <c r="P47" s="195" t="n">
        <f aca="false">ROUND(($E$10*$D47*((1-$R47)+I47*$K47*$L47*$R47)),1)</f>
        <v>42751.9</v>
      </c>
      <c r="Q47" s="195" t="n">
        <f aca="false">ROUND(($E$10*$D47*((1-$R47)+J47*$K47*$L47*$R47)),1)</f>
        <v>48581.7</v>
      </c>
      <c r="R47" s="196" t="n">
        <v>1</v>
      </c>
      <c r="S47" s="189"/>
    </row>
    <row r="48" s="147" customFormat="true" ht="15.75" hidden="false" customHeight="false" outlineLevel="0" collapsed="false">
      <c r="A48" s="190" t="n">
        <f aca="false">A47+1</f>
        <v>25</v>
      </c>
      <c r="B48" s="191" t="s">
        <v>156</v>
      </c>
      <c r="C48" s="192" t="s">
        <v>157</v>
      </c>
      <c r="D48" s="191" t="n">
        <v>0.87</v>
      </c>
      <c r="E48" s="192" t="s">
        <v>147</v>
      </c>
      <c r="F48" s="192" t="n">
        <v>0.9</v>
      </c>
      <c r="G48" s="192" t="n">
        <v>1.05</v>
      </c>
      <c r="H48" s="192" t="n">
        <v>1.05</v>
      </c>
      <c r="I48" s="192" t="n">
        <v>1.1</v>
      </c>
      <c r="J48" s="192" t="n">
        <v>1.25</v>
      </c>
      <c r="K48" s="191" t="n">
        <v>1</v>
      </c>
      <c r="L48" s="65" t="n">
        <v>1</v>
      </c>
      <c r="M48" s="195" t="n">
        <f aca="false">ROUND(($E$10*$D48*((1-$R48)+F48*$K48*$L48*$R48)),1)</f>
        <v>25150.1</v>
      </c>
      <c r="N48" s="195" t="n">
        <f aca="false">ROUND(($E$10*$D48*((1-$R48)+G48*$K48*$L48*$R48)),1)</f>
        <v>29341.7</v>
      </c>
      <c r="O48" s="195" t="n">
        <f aca="false">ROUND(($E$10*$D48*((1-$R48)+H48*$K48*$L48*$R48)),1)</f>
        <v>29341.7</v>
      </c>
      <c r="P48" s="195" t="n">
        <f aca="false">ROUND(($E$10*$D48*((1-$R48)+I48*$K48*$L48*$R48)),1)</f>
        <v>30739</v>
      </c>
      <c r="Q48" s="195" t="n">
        <f aca="false">ROUND(($E$10*$D48*((1-$R48)+J48*$K48*$L48*$R48)),1)</f>
        <v>34930.6</v>
      </c>
      <c r="R48" s="196" t="n">
        <v>1</v>
      </c>
      <c r="S48" s="189"/>
    </row>
    <row r="49" customFormat="false" ht="15.75" hidden="false" customHeight="false" outlineLevel="0" collapsed="false">
      <c r="A49" s="190" t="n">
        <f aca="false">A48+1</f>
        <v>26</v>
      </c>
      <c r="B49" s="191" t="s">
        <v>158</v>
      </c>
      <c r="C49" s="192" t="s">
        <v>159</v>
      </c>
      <c r="D49" s="191" t="n">
        <v>4.19</v>
      </c>
      <c r="E49" s="192" t="s">
        <v>147</v>
      </c>
      <c r="F49" s="192" t="n">
        <v>0.9</v>
      </c>
      <c r="G49" s="192" t="n">
        <v>1.05</v>
      </c>
      <c r="H49" s="192" t="n">
        <v>1.05</v>
      </c>
      <c r="I49" s="192" t="n">
        <v>1.1</v>
      </c>
      <c r="J49" s="192" t="n">
        <v>1.25</v>
      </c>
      <c r="K49" s="191" t="n">
        <v>1</v>
      </c>
      <c r="L49" s="65" t="n">
        <v>1</v>
      </c>
      <c r="M49" s="195" t="n">
        <f aca="false">ROUND(($E$10*$D49*((1-$R49)+F49*$K49*$L49*$R49)),1)</f>
        <v>121125</v>
      </c>
      <c r="N49" s="195" t="n">
        <f aca="false">ROUND(($E$10*$D49*((1-$R49)+G49*$K49*$L49*$R49)),1)</f>
        <v>141312.5</v>
      </c>
      <c r="O49" s="195" t="n">
        <f aca="false">ROUND(($E$10*$D49*((1-$R49)+H49*$K49*$L49*$R49)),1)</f>
        <v>141312.5</v>
      </c>
      <c r="P49" s="195" t="n">
        <f aca="false">ROUND(($E$10*$D49*((1-$R49)+I49*$K49*$L49*$R49)),1)</f>
        <v>148041.6</v>
      </c>
      <c r="Q49" s="195" t="n">
        <f aca="false">ROUND(($E$10*$D49*((1-$R49)+J49*$K49*$L49*$R49)),1)</f>
        <v>168229.1</v>
      </c>
      <c r="R49" s="196" t="n">
        <v>1</v>
      </c>
      <c r="S49" s="189"/>
    </row>
    <row r="50" customFormat="false" ht="15.75" hidden="false" customHeight="false" outlineLevel="0" collapsed="false">
      <c r="A50" s="197" t="n">
        <v>5</v>
      </c>
      <c r="B50" s="212" t="s">
        <v>160</v>
      </c>
      <c r="C50" s="199" t="s">
        <v>161</v>
      </c>
      <c r="D50" s="198"/>
      <c r="E50" s="199" t="s">
        <v>161</v>
      </c>
      <c r="F50" s="199"/>
      <c r="G50" s="199"/>
      <c r="H50" s="199"/>
      <c r="I50" s="199"/>
      <c r="J50" s="199"/>
      <c r="K50" s="198"/>
      <c r="L50" s="198"/>
      <c r="M50" s="201"/>
      <c r="N50" s="201"/>
      <c r="O50" s="201"/>
      <c r="P50" s="201"/>
      <c r="Q50" s="201"/>
      <c r="R50" s="204"/>
      <c r="S50" s="189"/>
    </row>
    <row r="51" customFormat="false" ht="15.75" hidden="false" customHeight="false" outlineLevel="0" collapsed="false">
      <c r="A51" s="213" t="n">
        <f aca="false">A49+1</f>
        <v>27</v>
      </c>
      <c r="B51" s="214" t="s">
        <v>162</v>
      </c>
      <c r="C51" s="207" t="s">
        <v>163</v>
      </c>
      <c r="D51" s="206" t="n">
        <v>0.94</v>
      </c>
      <c r="E51" s="192" t="s">
        <v>161</v>
      </c>
      <c r="F51" s="192" t="n">
        <v>0.9</v>
      </c>
      <c r="G51" s="192" t="n">
        <v>1.05</v>
      </c>
      <c r="H51" s="192" t="n">
        <v>1.05</v>
      </c>
      <c r="I51" s="192" t="n">
        <v>1.1</v>
      </c>
      <c r="J51" s="192" t="n">
        <v>1.25</v>
      </c>
      <c r="K51" s="191" t="n">
        <v>1</v>
      </c>
      <c r="L51" s="191" t="n">
        <v>1</v>
      </c>
      <c r="M51" s="195" t="n">
        <f aca="false">ROUND(($E$10*$D51*((1-$R51)+F51*$K51*$L51*$R51)),1)</f>
        <v>27173.6</v>
      </c>
      <c r="N51" s="195" t="n">
        <f aca="false">ROUND(($E$10*$D51*((1-$R51)+G51*$K51*$L51*$R51)),1)</f>
        <v>31702.6</v>
      </c>
      <c r="O51" s="195" t="n">
        <f aca="false">ROUND(($E$10*$D51*((1-$R51)+H51*$K51*$L51*$R51)),1)</f>
        <v>31702.6</v>
      </c>
      <c r="P51" s="195" t="n">
        <f aca="false">ROUND(($E$10*$D51*((1-$R51)+I51*$K51*$L51*$R51)),1)</f>
        <v>33212.2</v>
      </c>
      <c r="Q51" s="195" t="n">
        <f aca="false">ROUND(($E$10*$D51*((1-$R51)+J51*$K51*$L51*$R51)),1)</f>
        <v>37741.1</v>
      </c>
      <c r="R51" s="196" t="n">
        <v>1</v>
      </c>
      <c r="S51" s="189"/>
    </row>
    <row r="52" customFormat="false" ht="15.75" hidden="false" customHeight="false" outlineLevel="0" collapsed="false">
      <c r="A52" s="213" t="n">
        <f aca="false">A51+1</f>
        <v>28</v>
      </c>
      <c r="B52" s="214" t="s">
        <v>164</v>
      </c>
      <c r="C52" s="207" t="s">
        <v>165</v>
      </c>
      <c r="D52" s="206" t="n">
        <v>5.32</v>
      </c>
      <c r="E52" s="192" t="s">
        <v>161</v>
      </c>
      <c r="F52" s="192" t="n">
        <v>0.9</v>
      </c>
      <c r="G52" s="192" t="n">
        <v>1.05</v>
      </c>
      <c r="H52" s="192" t="n">
        <v>1.05</v>
      </c>
      <c r="I52" s="192" t="n">
        <v>1.1</v>
      </c>
      <c r="J52" s="192" t="n">
        <v>1.25</v>
      </c>
      <c r="K52" s="191" t="n">
        <v>1</v>
      </c>
      <c r="L52" s="191" t="n">
        <v>1</v>
      </c>
      <c r="M52" s="195" t="n">
        <f aca="false">ROUND(($E$10*$D52*((1-$R52)+F52*$K52*$L52*$R52)),1)</f>
        <v>153791.1</v>
      </c>
      <c r="N52" s="195" t="n">
        <f aca="false">ROUND(($E$10*$D52*((1-$R52)+G52*$K52*$L52*$R52)),1)</f>
        <v>179423</v>
      </c>
      <c r="O52" s="195" t="n">
        <f aca="false">ROUND(($E$10*$D52*((1-$R52)+H52*$K52*$L52*$R52)),1)</f>
        <v>179423</v>
      </c>
      <c r="P52" s="195" t="n">
        <f aca="false">ROUND(($E$10*$D52*((1-$R52)+I52*$K52*$L52*$R52)),1)</f>
        <v>187966.9</v>
      </c>
      <c r="Q52" s="195" t="n">
        <f aca="false">ROUND(($E$10*$D52*((1-$R52)+J52*$K52*$L52*$R52)),1)</f>
        <v>213598.8</v>
      </c>
      <c r="R52" s="196" t="n">
        <v>1</v>
      </c>
      <c r="S52" s="189"/>
    </row>
    <row r="53" customFormat="false" ht="15.75" hidden="false" customHeight="false" outlineLevel="0" collapsed="false">
      <c r="A53" s="213" t="n">
        <f aca="false">A52+1</f>
        <v>29</v>
      </c>
      <c r="B53" s="214" t="s">
        <v>166</v>
      </c>
      <c r="C53" s="207" t="s">
        <v>167</v>
      </c>
      <c r="D53" s="209" t="n">
        <v>4.5</v>
      </c>
      <c r="E53" s="192" t="s">
        <v>161</v>
      </c>
      <c r="F53" s="192" t="n">
        <v>0.9</v>
      </c>
      <c r="G53" s="192" t="n">
        <v>1.05</v>
      </c>
      <c r="H53" s="192" t="n">
        <v>1.05</v>
      </c>
      <c r="I53" s="192" t="n">
        <v>1.1</v>
      </c>
      <c r="J53" s="192" t="n">
        <v>1.25</v>
      </c>
      <c r="K53" s="191" t="n">
        <v>1</v>
      </c>
      <c r="L53" s="191" t="n">
        <v>1</v>
      </c>
      <c r="M53" s="195" t="n">
        <f aca="false">ROUND(($E$10*$D53*((1-$R53)+F53*$K53*$L53*$R53)),1)</f>
        <v>130086.5</v>
      </c>
      <c r="N53" s="195" t="n">
        <f aca="false">ROUND(($E$10*$D53*((1-$R53)+G53*$K53*$L53*$R53)),1)</f>
        <v>151767.6</v>
      </c>
      <c r="O53" s="195" t="n">
        <f aca="false">ROUND(($E$10*$D53*((1-$R53)+H53*$K53*$L53*$R53)),1)</f>
        <v>151767.6</v>
      </c>
      <c r="P53" s="195" t="n">
        <f aca="false">ROUND(($E$10*$D53*((1-$R53)+I53*$K53*$L53*$R53)),1)</f>
        <v>158994.6</v>
      </c>
      <c r="Q53" s="195" t="n">
        <f aca="false">ROUND(($E$10*$D53*((1-$R53)+J53*$K53*$L53*$R53)),1)</f>
        <v>180675.7</v>
      </c>
      <c r="R53" s="196" t="n">
        <v>1</v>
      </c>
      <c r="S53" s="189"/>
    </row>
    <row r="54" customFormat="false" ht="18.75" hidden="false" customHeight="true" outlineLevel="0" collapsed="false">
      <c r="A54" s="213" t="n">
        <f aca="false">A53+1</f>
        <v>30</v>
      </c>
      <c r="B54" s="214" t="s">
        <v>168</v>
      </c>
      <c r="C54" s="207" t="s">
        <v>169</v>
      </c>
      <c r="D54" s="206" t="n">
        <v>1.09</v>
      </c>
      <c r="E54" s="192" t="s">
        <v>161</v>
      </c>
      <c r="F54" s="192" t="n">
        <v>0.9</v>
      </c>
      <c r="G54" s="192" t="n">
        <v>1.05</v>
      </c>
      <c r="H54" s="192" t="n">
        <v>1.05</v>
      </c>
      <c r="I54" s="192" t="n">
        <v>1.1</v>
      </c>
      <c r="J54" s="192" t="n">
        <v>1.25</v>
      </c>
      <c r="K54" s="191" t="n">
        <v>1</v>
      </c>
      <c r="L54" s="191" t="n">
        <v>1</v>
      </c>
      <c r="M54" s="195" t="n">
        <f aca="false">ROUND(($E$10*$D54*((1-$R54)+F54*$K54*$L54*$R54)),1)</f>
        <v>31509.8</v>
      </c>
      <c r="N54" s="195" t="n">
        <f aca="false">ROUND(($E$10*$D54*((1-$R54)+G54*$K54*$L54*$R54)),1)</f>
        <v>36761.5</v>
      </c>
      <c r="O54" s="195" t="n">
        <f aca="false">ROUND(($E$10*$D54*((1-$R54)+H54*$K54*$L54*$R54)),1)</f>
        <v>36761.5</v>
      </c>
      <c r="P54" s="195" t="n">
        <f aca="false">ROUND(($E$10*$D54*((1-$R54)+I54*$K54*$L54*$R54)),1)</f>
        <v>38512</v>
      </c>
      <c r="Q54" s="195" t="n">
        <f aca="false">ROUND(($E$10*$D54*((1-$R54)+J54*$K54*$L54*$R54)),1)</f>
        <v>43763.7</v>
      </c>
      <c r="R54" s="196" t="n">
        <v>1</v>
      </c>
      <c r="S54" s="189"/>
    </row>
    <row r="55" customFormat="false" ht="18.75" hidden="false" customHeight="true" outlineLevel="0" collapsed="false">
      <c r="A55" s="213" t="n">
        <f aca="false">A54+1</f>
        <v>31</v>
      </c>
      <c r="B55" s="214" t="s">
        <v>170</v>
      </c>
      <c r="C55" s="207" t="s">
        <v>171</v>
      </c>
      <c r="D55" s="206" t="n">
        <v>4.51</v>
      </c>
      <c r="E55" s="192" t="s">
        <v>161</v>
      </c>
      <c r="F55" s="192" t="n">
        <v>0.9</v>
      </c>
      <c r="G55" s="192" t="n">
        <v>1.05</v>
      </c>
      <c r="H55" s="192" t="n">
        <v>1.05</v>
      </c>
      <c r="I55" s="192" t="n">
        <v>1.1</v>
      </c>
      <c r="J55" s="192" t="n">
        <v>1.25</v>
      </c>
      <c r="K55" s="191" t="n">
        <v>1</v>
      </c>
      <c r="L55" s="191" t="n">
        <v>1</v>
      </c>
      <c r="M55" s="195" t="n">
        <f aca="false">ROUND(($E$10*$D55*((1-$R55)+F55*$K55*$L55*$R55)),1)</f>
        <v>130375.6</v>
      </c>
      <c r="N55" s="195" t="n">
        <f aca="false">ROUND(($E$10*$D55*((1-$R55)+G55*$K55*$L55*$R55)),1)</f>
        <v>152104.8</v>
      </c>
      <c r="O55" s="195" t="n">
        <f aca="false">ROUND(($E$10*$D55*((1-$R55)+H55*$K55*$L55*$R55)),1)</f>
        <v>152104.8</v>
      </c>
      <c r="P55" s="195" t="n">
        <f aca="false">ROUND(($E$10*$D55*((1-$R55)+I55*$K55*$L55*$R55)),1)</f>
        <v>159347.9</v>
      </c>
      <c r="Q55" s="195" t="n">
        <f aca="false">ROUND(($E$10*$D55*((1-$R55)+J55*$K55*$L55*$R55)),1)</f>
        <v>181077.2</v>
      </c>
      <c r="R55" s="196" t="n">
        <v>1</v>
      </c>
      <c r="S55" s="189"/>
    </row>
    <row r="56" customFormat="false" ht="31.5" hidden="false" customHeight="false" outlineLevel="0" collapsed="false">
      <c r="A56" s="213" t="n">
        <f aca="false">A55+1</f>
        <v>32</v>
      </c>
      <c r="B56" s="214" t="s">
        <v>172</v>
      </c>
      <c r="C56" s="207" t="s">
        <v>173</v>
      </c>
      <c r="D56" s="206" t="n">
        <v>2.05</v>
      </c>
      <c r="E56" s="192" t="s">
        <v>161</v>
      </c>
      <c r="F56" s="192" t="n">
        <v>0.9</v>
      </c>
      <c r="G56" s="192" t="n">
        <v>1.05</v>
      </c>
      <c r="H56" s="192" t="n">
        <v>1.05</v>
      </c>
      <c r="I56" s="192" t="n">
        <v>1.1</v>
      </c>
      <c r="J56" s="192" t="n">
        <v>1.25</v>
      </c>
      <c r="K56" s="191" t="n">
        <v>1</v>
      </c>
      <c r="L56" s="191" t="n">
        <v>1</v>
      </c>
      <c r="M56" s="195" t="n">
        <f aca="false">ROUND(($E$10*$D56*((1-$R56)+F56*$K56*$L56*$R56)),1)</f>
        <v>59261.6</v>
      </c>
      <c r="N56" s="195" t="n">
        <f aca="false">ROUND(($E$10*$D56*((1-$R56)+G56*$K56*$L56*$R56)),1)</f>
        <v>69138.6</v>
      </c>
      <c r="O56" s="195" t="n">
        <f aca="false">ROUND(($E$10*$D56*((1-$R56)+H56*$K56*$L56*$R56)),1)</f>
        <v>69138.6</v>
      </c>
      <c r="P56" s="195" t="n">
        <f aca="false">ROUND(($E$10*$D56*((1-$R56)+I56*$K56*$L56*$R56)),1)</f>
        <v>72430.9</v>
      </c>
      <c r="Q56" s="195" t="n">
        <f aca="false">ROUND(($E$10*$D56*((1-$R56)+J56*$K56*$L56*$R56)),1)</f>
        <v>82307.8</v>
      </c>
      <c r="R56" s="196" t="n">
        <v>1</v>
      </c>
      <c r="S56" s="189"/>
    </row>
    <row r="57" customFormat="false" ht="15.75" hidden="false" customHeight="false" outlineLevel="0" collapsed="false">
      <c r="A57" s="197" t="n">
        <v>6</v>
      </c>
      <c r="B57" s="198" t="s">
        <v>174</v>
      </c>
      <c r="C57" s="199" t="s">
        <v>175</v>
      </c>
      <c r="D57" s="200"/>
      <c r="E57" s="199" t="s">
        <v>175</v>
      </c>
      <c r="F57" s="199"/>
      <c r="G57" s="199"/>
      <c r="H57" s="199"/>
      <c r="I57" s="199"/>
      <c r="J57" s="199"/>
      <c r="K57" s="198"/>
      <c r="L57" s="198"/>
      <c r="M57" s="201"/>
      <c r="N57" s="201"/>
      <c r="O57" s="201"/>
      <c r="P57" s="201"/>
      <c r="Q57" s="201"/>
      <c r="R57" s="204"/>
      <c r="S57" s="189"/>
    </row>
    <row r="58" customFormat="false" ht="18.75" hidden="false" customHeight="true" outlineLevel="0" collapsed="false">
      <c r="A58" s="215" t="n">
        <f aca="false">A56+1</f>
        <v>33</v>
      </c>
      <c r="B58" s="215" t="s">
        <v>176</v>
      </c>
      <c r="C58" s="216" t="s">
        <v>177</v>
      </c>
      <c r="D58" s="217" t="n">
        <v>0.32</v>
      </c>
      <c r="E58" s="207" t="s">
        <v>175</v>
      </c>
      <c r="F58" s="218" t="n">
        <v>0.9</v>
      </c>
      <c r="G58" s="218" t="n">
        <v>1.05</v>
      </c>
      <c r="H58" s="218" t="n">
        <v>1.05</v>
      </c>
      <c r="I58" s="218" t="n">
        <v>1.1</v>
      </c>
      <c r="J58" s="218" t="n">
        <v>1.25</v>
      </c>
      <c r="K58" s="65" t="n">
        <v>1</v>
      </c>
      <c r="L58" s="65" t="n">
        <v>1</v>
      </c>
      <c r="M58" s="195" t="n">
        <f aca="false">ROUND(($E$10*$D58*((1-$R58)+F58*$K58*$L58*$R58)),1)</f>
        <v>9276.6</v>
      </c>
      <c r="N58" s="195" t="n">
        <f aca="false">ROUND(($E$10*$D58*((1-$R58)+G58*$K58*$L58*$R58)),1)</f>
        <v>10779.4</v>
      </c>
      <c r="O58" s="195" t="n">
        <f aca="false">ROUND(($E$10*$D58*((1-$R58)+H58*$K58*$L58*$R58)),1)</f>
        <v>10779.4</v>
      </c>
      <c r="P58" s="195" t="n">
        <f aca="false">ROUND(($E$10*$D58*((1-$R58)+I58*$K58*$L58*$R58)),1)</f>
        <v>11280.3</v>
      </c>
      <c r="Q58" s="195" t="n">
        <f aca="false">ROUND(($E$10*$D58*((1-$R58)+J58*$K58*$L58*$R58)),1)</f>
        <v>12783</v>
      </c>
      <c r="R58" s="196" t="n">
        <v>0.9747</v>
      </c>
      <c r="S58" s="189"/>
    </row>
    <row r="59" customFormat="false" ht="31.5" hidden="false" customHeight="false" outlineLevel="0" collapsed="false">
      <c r="A59" s="215" t="n">
        <f aca="false">A58+1</f>
        <v>34</v>
      </c>
      <c r="B59" s="215" t="s">
        <v>178</v>
      </c>
      <c r="C59" s="216" t="s">
        <v>179</v>
      </c>
      <c r="D59" s="217" t="n">
        <v>1.39</v>
      </c>
      <c r="E59" s="207" t="s">
        <v>175</v>
      </c>
      <c r="F59" s="218" t="n">
        <v>0.9</v>
      </c>
      <c r="G59" s="218" t="n">
        <v>1.05</v>
      </c>
      <c r="H59" s="218" t="n">
        <v>1.05</v>
      </c>
      <c r="I59" s="218" t="n">
        <v>1.1</v>
      </c>
      <c r="J59" s="218" t="n">
        <v>1.25</v>
      </c>
      <c r="K59" s="65" t="n">
        <v>1</v>
      </c>
      <c r="L59" s="65" t="n">
        <v>1</v>
      </c>
      <c r="M59" s="195" t="n">
        <f aca="false">ROUND(($E$10*$D59*((1-$R59)+F59*$K59*$L59*$R59)),1)</f>
        <v>40249.7</v>
      </c>
      <c r="N59" s="195" t="n">
        <f aca="false">ROUND(($E$10*$D59*((1-$R59)+G59*$K59*$L59*$R59)),1)</f>
        <v>46845.6</v>
      </c>
      <c r="O59" s="195" t="n">
        <f aca="false">ROUND(($E$10*$D59*((1-$R59)+H59*$K59*$L59*$R59)),1)</f>
        <v>46845.6</v>
      </c>
      <c r="P59" s="195" t="n">
        <f aca="false">ROUND(($E$10*$D59*((1-$R59)+I59*$K59*$L59*$R59)),1)</f>
        <v>49044.2</v>
      </c>
      <c r="Q59" s="195" t="n">
        <f aca="false">ROUND(($E$10*$D59*((1-$R59)+J59*$K59*$L59*$R59)),1)</f>
        <v>55640.2</v>
      </c>
      <c r="R59" s="196" t="n">
        <v>0.9849</v>
      </c>
      <c r="S59" s="189"/>
    </row>
    <row r="60" customFormat="false" ht="19.5" hidden="false" customHeight="true" outlineLevel="0" collapsed="false">
      <c r="A60" s="215" t="n">
        <f aca="false">A59+1</f>
        <v>35</v>
      </c>
      <c r="B60" s="215" t="s">
        <v>180</v>
      </c>
      <c r="C60" s="216" t="s">
        <v>181</v>
      </c>
      <c r="D60" s="217" t="n">
        <v>2.1</v>
      </c>
      <c r="E60" s="218" t="s">
        <v>175</v>
      </c>
      <c r="F60" s="218" t="n">
        <v>0.9</v>
      </c>
      <c r="G60" s="218" t="n">
        <v>1.05</v>
      </c>
      <c r="H60" s="218" t="n">
        <v>1.05</v>
      </c>
      <c r="I60" s="218" t="n">
        <v>1.1</v>
      </c>
      <c r="J60" s="218" t="n">
        <v>1.25</v>
      </c>
      <c r="K60" s="65" t="n">
        <v>1</v>
      </c>
      <c r="L60" s="65" t="n">
        <v>1</v>
      </c>
      <c r="M60" s="195" t="n">
        <f aca="false">ROUND(($E$10*$D60*((1-$R60)+F60*$K60*$L60*$R60)),1)</f>
        <v>60771.8</v>
      </c>
      <c r="N60" s="195" t="n">
        <f aca="false">ROUND(($E$10*$D60*((1-$R60)+G60*$K60*$L60*$R60)),1)</f>
        <v>70792.5</v>
      </c>
      <c r="O60" s="195" t="n">
        <f aca="false">ROUND(($E$10*$D60*((1-$R60)+H60*$K60*$L60*$R60)),1)</f>
        <v>70792.5</v>
      </c>
      <c r="P60" s="195" t="n">
        <f aca="false">ROUND(($E$10*$D60*((1-$R60)+I60*$K60*$L60*$R60)),1)</f>
        <v>74132.7</v>
      </c>
      <c r="Q60" s="195" t="n">
        <f aca="false">ROUND(($E$10*$D60*((1-$R60)+J60*$K60*$L60*$R60)),1)</f>
        <v>84153.4</v>
      </c>
      <c r="R60" s="196" t="n">
        <v>0.9904</v>
      </c>
      <c r="S60" s="189"/>
    </row>
    <row r="61" s="223" customFormat="true" ht="31.5" hidden="false" customHeight="false" outlineLevel="0" collapsed="false">
      <c r="A61" s="219" t="s">
        <v>182</v>
      </c>
      <c r="B61" s="219" t="s">
        <v>183</v>
      </c>
      <c r="C61" s="220" t="s">
        <v>184</v>
      </c>
      <c r="D61" s="217" t="n">
        <v>0.86</v>
      </c>
      <c r="E61" s="218" t="s">
        <v>175</v>
      </c>
      <c r="F61" s="218" t="n">
        <v>0.9</v>
      </c>
      <c r="G61" s="218" t="n">
        <v>1.05</v>
      </c>
      <c r="H61" s="218" t="n">
        <v>1.05</v>
      </c>
      <c r="I61" s="218" t="n">
        <v>1.1</v>
      </c>
      <c r="J61" s="218" t="n">
        <v>1.25</v>
      </c>
      <c r="K61" s="65" t="n">
        <v>1</v>
      </c>
      <c r="L61" s="65" t="n">
        <v>1</v>
      </c>
      <c r="M61" s="195" t="n">
        <f aca="false">ROUND(($E$10*$D61*((1-$R61)+F61*$K61*$L61*$R61)),1)</f>
        <v>24887.5</v>
      </c>
      <c r="N61" s="195" t="n">
        <f aca="false">ROUND(($E$10*$D61*((1-$R61)+G61*$K61*$L61*$R61)),1)</f>
        <v>28991.2</v>
      </c>
      <c r="O61" s="195" t="n">
        <f aca="false">ROUND(($E$10*$D61*((1-$R61)+H61*$K61*$L61*$R61)),1)</f>
        <v>28991.2</v>
      </c>
      <c r="P61" s="195" t="n">
        <f aca="false">ROUND(($E$10*$D61*((1-$R61)+I61*$K61*$L61*$R61)),1)</f>
        <v>30359.1</v>
      </c>
      <c r="Q61" s="195" t="n">
        <f aca="false">ROUND(($E$10*$D61*((1-$R61)+J61*$K61*$L61*$R61)),1)</f>
        <v>34462.8</v>
      </c>
      <c r="R61" s="196" t="n">
        <v>0.9904</v>
      </c>
      <c r="S61" s="221"/>
      <c r="T61" s="222"/>
    </row>
    <row r="62" s="223" customFormat="true" ht="31.5" hidden="false" customHeight="false" outlineLevel="0" collapsed="false">
      <c r="A62" s="219" t="s">
        <v>185</v>
      </c>
      <c r="B62" s="219" t="s">
        <v>186</v>
      </c>
      <c r="C62" s="220" t="s">
        <v>187</v>
      </c>
      <c r="D62" s="217" t="n">
        <v>1.36</v>
      </c>
      <c r="E62" s="218" t="s">
        <v>175</v>
      </c>
      <c r="F62" s="218" t="n">
        <v>0.9</v>
      </c>
      <c r="G62" s="218" t="n">
        <v>1.05</v>
      </c>
      <c r="H62" s="218" t="n">
        <v>1.05</v>
      </c>
      <c r="I62" s="218" t="n">
        <v>1.1</v>
      </c>
      <c r="J62" s="218" t="n">
        <v>1.25</v>
      </c>
      <c r="K62" s="65" t="n">
        <v>1</v>
      </c>
      <c r="L62" s="65" t="n">
        <v>1</v>
      </c>
      <c r="M62" s="195" t="n">
        <f aca="false">ROUND(($E$10*$D62*((1-$R62)+F62*$K62*$L62*$R62)),1)</f>
        <v>39357</v>
      </c>
      <c r="N62" s="195" t="n">
        <f aca="false">ROUND(($E$10*$D62*((1-$R62)+G62*$K62*$L62*$R62)),1)</f>
        <v>45846.6</v>
      </c>
      <c r="O62" s="195" t="n">
        <f aca="false">ROUND(($E$10*$D62*((1-$R62)+H62*$K62*$L62*$R62)),1)</f>
        <v>45846.6</v>
      </c>
      <c r="P62" s="195" t="n">
        <f aca="false">ROUND(($E$10*$D62*((1-$R62)+I62*$K62*$L62*$R62)),1)</f>
        <v>48009.8</v>
      </c>
      <c r="Q62" s="195" t="n">
        <f aca="false">ROUND(($E$10*$D62*((1-$R62)+J62*$K62*$L62*$R62)),1)</f>
        <v>54499.4</v>
      </c>
      <c r="R62" s="196" t="n">
        <v>0.9904</v>
      </c>
      <c r="S62" s="221"/>
      <c r="T62" s="222"/>
    </row>
    <row r="63" s="223" customFormat="true" ht="31.5" hidden="false" customHeight="false" outlineLevel="0" collapsed="false">
      <c r="A63" s="219" t="s">
        <v>188</v>
      </c>
      <c r="B63" s="219" t="s">
        <v>189</v>
      </c>
      <c r="C63" s="220" t="s">
        <v>190</v>
      </c>
      <c r="D63" s="217" t="n">
        <v>4.08</v>
      </c>
      <c r="E63" s="218" t="s">
        <v>175</v>
      </c>
      <c r="F63" s="218" t="n">
        <v>0.9</v>
      </c>
      <c r="G63" s="218" t="n">
        <v>1.05</v>
      </c>
      <c r="H63" s="218" t="n">
        <v>1.05</v>
      </c>
      <c r="I63" s="218" t="n">
        <v>1.1</v>
      </c>
      <c r="J63" s="218" t="n">
        <v>1.25</v>
      </c>
      <c r="K63" s="65" t="n">
        <v>1</v>
      </c>
      <c r="L63" s="65" t="n">
        <v>1</v>
      </c>
      <c r="M63" s="195" t="n">
        <f aca="false">ROUND(($E$10*$D63*((1-$R63)+F63*$K63*$L63*$R63)),1)</f>
        <v>118070.9</v>
      </c>
      <c r="N63" s="195" t="n">
        <f aca="false">ROUND(($E$10*$D63*((1-$R63)+G63*$K63*$L63*$R63)),1)</f>
        <v>137539.7</v>
      </c>
      <c r="O63" s="195" t="n">
        <f aca="false">ROUND(($E$10*$D63*((1-$R63)+H63*$K63*$L63*$R63)),1)</f>
        <v>137539.7</v>
      </c>
      <c r="P63" s="195" t="n">
        <f aca="false">ROUND(($E$10*$D63*((1-$R63)+I63*$K63*$L63*$R63)),1)</f>
        <v>144029.3</v>
      </c>
      <c r="Q63" s="195" t="n">
        <f aca="false">ROUND(($E$10*$D63*((1-$R63)+J63*$K63*$L63*$R63)),1)</f>
        <v>163498.1</v>
      </c>
      <c r="R63" s="196" t="n">
        <v>0.9904</v>
      </c>
      <c r="S63" s="221"/>
      <c r="T63" s="222"/>
    </row>
    <row r="64" customFormat="false" ht="41.25" hidden="false" customHeight="true" outlineLevel="0" collapsed="false">
      <c r="A64" s="219" t="n">
        <f aca="false">A60+1</f>
        <v>36</v>
      </c>
      <c r="B64" s="219" t="s">
        <v>191</v>
      </c>
      <c r="C64" s="224" t="s">
        <v>192</v>
      </c>
      <c r="D64" s="217" t="n">
        <v>2.86</v>
      </c>
      <c r="E64" s="218" t="s">
        <v>175</v>
      </c>
      <c r="F64" s="218" t="n">
        <v>0.9</v>
      </c>
      <c r="G64" s="218" t="n">
        <v>1.05</v>
      </c>
      <c r="H64" s="218" t="n">
        <v>1.05</v>
      </c>
      <c r="I64" s="218" t="n">
        <v>1.1</v>
      </c>
      <c r="J64" s="218" t="n">
        <v>1.25</v>
      </c>
      <c r="K64" s="65" t="n">
        <v>1</v>
      </c>
      <c r="L64" s="65" t="n">
        <v>1</v>
      </c>
      <c r="M64" s="195" t="n">
        <f aca="false">ROUND(($E$10*$D64*((1-$R64)+F64*$K64*$L64*$R64)),1)</f>
        <v>82860.9</v>
      </c>
      <c r="N64" s="195" t="n">
        <f aca="false">ROUND(($E$10*$D64*((1-$R64)+G64*$K64*$L64*$R64)),1)</f>
        <v>96364.9</v>
      </c>
      <c r="O64" s="195" t="n">
        <f aca="false">ROUND(($E$10*$D64*((1-$R64)+H64*$K64*$L64*$R64)),1)</f>
        <v>96364.9</v>
      </c>
      <c r="P64" s="195" t="n">
        <f aca="false">ROUND(($E$10*$D64*((1-$R64)+I64*$K64*$L64*$R64)),1)</f>
        <v>100866.2</v>
      </c>
      <c r="Q64" s="195" t="n">
        <f aca="false">ROUND(($E$10*$D64*((1-$R64)+J64*$K64*$L64*$R64)),1)</f>
        <v>114370.1</v>
      </c>
      <c r="R64" s="196" t="n">
        <v>0.98</v>
      </c>
      <c r="S64" s="189"/>
    </row>
    <row r="65" s="223" customFormat="true" ht="31.5" hidden="false" customHeight="false" outlineLevel="0" collapsed="false">
      <c r="A65" s="225" t="s">
        <v>193</v>
      </c>
      <c r="B65" s="219" t="s">
        <v>194</v>
      </c>
      <c r="C65" s="220" t="s">
        <v>195</v>
      </c>
      <c r="D65" s="217" t="n">
        <v>1.12</v>
      </c>
      <c r="E65" s="218" t="s">
        <v>175</v>
      </c>
      <c r="F65" s="218" t="n">
        <v>0.9</v>
      </c>
      <c r="G65" s="218" t="n">
        <v>1.05</v>
      </c>
      <c r="H65" s="218" t="n">
        <v>1.05</v>
      </c>
      <c r="I65" s="218" t="n">
        <v>1.1</v>
      </c>
      <c r="J65" s="218" t="n">
        <v>1.25</v>
      </c>
      <c r="K65" s="65" t="n">
        <v>1</v>
      </c>
      <c r="L65" s="65" t="n">
        <v>1</v>
      </c>
      <c r="M65" s="195" t="n">
        <f aca="false">ROUND(($E$10*$D65*((1-$R65)+F65*$K65*$L65*$R65)),1)</f>
        <v>32449</v>
      </c>
      <c r="N65" s="195" t="n">
        <f aca="false">ROUND(($E$10*$D65*((1-$R65)+G65*$K65*$L65*$R65)),1)</f>
        <v>37737.3</v>
      </c>
      <c r="O65" s="195" t="n">
        <f aca="false">ROUND(($E$10*$D65*((1-$R65)+H65*$K65*$L65*$R65)),1)</f>
        <v>37737.3</v>
      </c>
      <c r="P65" s="195" t="n">
        <f aca="false">ROUND(($E$10*$D65*((1-$R65)+I65*$K65*$L65*$R65)),1)</f>
        <v>39500</v>
      </c>
      <c r="Q65" s="195" t="n">
        <f aca="false">ROUND(($E$10*$D65*((1-$R65)+J65*$K65*$L65*$R65)),1)</f>
        <v>44788.3</v>
      </c>
      <c r="R65" s="196" t="n">
        <v>0.98</v>
      </c>
      <c r="S65" s="221"/>
      <c r="T65" s="222"/>
    </row>
    <row r="66" s="223" customFormat="true" ht="31.5" hidden="false" customHeight="false" outlineLevel="0" collapsed="false">
      <c r="A66" s="225" t="s">
        <v>196</v>
      </c>
      <c r="B66" s="219" t="s">
        <v>197</v>
      </c>
      <c r="C66" s="220" t="s">
        <v>198</v>
      </c>
      <c r="D66" s="217" t="n">
        <v>1.49</v>
      </c>
      <c r="E66" s="218" t="s">
        <v>175</v>
      </c>
      <c r="F66" s="218" t="n">
        <v>0.9</v>
      </c>
      <c r="G66" s="218" t="n">
        <v>1.05</v>
      </c>
      <c r="H66" s="218" t="n">
        <v>1.05</v>
      </c>
      <c r="I66" s="218" t="n">
        <v>1.1</v>
      </c>
      <c r="J66" s="218" t="n">
        <v>1.25</v>
      </c>
      <c r="K66" s="65" t="n">
        <v>1</v>
      </c>
      <c r="L66" s="65" t="n">
        <v>1</v>
      </c>
      <c r="M66" s="195" t="n">
        <f aca="false">ROUND(($E$10*$D66*((1-$R66)+F66*$K66*$L66*$R66)),1)</f>
        <v>43168.8</v>
      </c>
      <c r="N66" s="195" t="n">
        <f aca="false">ROUND(($E$10*$D66*((1-$R66)+G66*$K66*$L66*$R66)),1)</f>
        <v>50204.1</v>
      </c>
      <c r="O66" s="195" t="n">
        <f aca="false">ROUND(($E$10*$D66*((1-$R66)+H66*$K66*$L66*$R66)),1)</f>
        <v>50204.1</v>
      </c>
      <c r="P66" s="195" t="n">
        <f aca="false">ROUND(($E$10*$D66*((1-$R66)+I66*$K66*$L66*$R66)),1)</f>
        <v>52549.2</v>
      </c>
      <c r="Q66" s="195" t="n">
        <f aca="false">ROUND(($E$10*$D66*((1-$R66)+J66*$K66*$L66*$R66)),1)</f>
        <v>59584.4</v>
      </c>
      <c r="R66" s="196" t="n">
        <v>0.98</v>
      </c>
      <c r="S66" s="221"/>
      <c r="T66" s="222"/>
    </row>
    <row r="67" s="223" customFormat="true" ht="31.5" hidden="false" customHeight="false" outlineLevel="0" collapsed="false">
      <c r="A67" s="225" t="s">
        <v>199</v>
      </c>
      <c r="B67" s="219" t="s">
        <v>200</v>
      </c>
      <c r="C67" s="220" t="s">
        <v>201</v>
      </c>
      <c r="D67" s="217" t="n">
        <v>5.97</v>
      </c>
      <c r="E67" s="218" t="s">
        <v>175</v>
      </c>
      <c r="F67" s="218" t="n">
        <v>0.9</v>
      </c>
      <c r="G67" s="218" t="n">
        <v>1.05</v>
      </c>
      <c r="H67" s="218" t="n">
        <v>1.05</v>
      </c>
      <c r="I67" s="218" t="n">
        <v>1.1</v>
      </c>
      <c r="J67" s="218" t="n">
        <v>1.25</v>
      </c>
      <c r="K67" s="65" t="n">
        <v>1</v>
      </c>
      <c r="L67" s="65" t="n">
        <v>1</v>
      </c>
      <c r="M67" s="195" t="n">
        <f aca="false">ROUND(($E$10*$D67*((1-$R67)+F67*$K67*$L67*$R67)),1)</f>
        <v>172964.9</v>
      </c>
      <c r="N67" s="195" t="n">
        <f aca="false">ROUND(($E$10*$D67*((1-$R67)+G67*$K67*$L67*$R67)),1)</f>
        <v>201153.2</v>
      </c>
      <c r="O67" s="195" t="n">
        <f aca="false">ROUND(($E$10*$D67*((1-$R67)+H67*$K67*$L67*$R67)),1)</f>
        <v>201153.2</v>
      </c>
      <c r="P67" s="195" t="n">
        <f aca="false">ROUND(($E$10*$D67*((1-$R67)+I67*$K67*$L67*$R67)),1)</f>
        <v>210549.3</v>
      </c>
      <c r="Q67" s="195" t="n">
        <f aca="false">ROUND(($E$10*$D67*((1-$R67)+J67*$K67*$L67*$R67)),1)</f>
        <v>238737.6</v>
      </c>
      <c r="R67" s="196" t="n">
        <v>0.98</v>
      </c>
      <c r="S67" s="221"/>
      <c r="T67" s="222"/>
    </row>
    <row r="68" customFormat="false" ht="15.75" hidden="false" customHeight="false" outlineLevel="0" collapsed="false">
      <c r="A68" s="197" t="n">
        <v>7</v>
      </c>
      <c r="B68" s="198" t="s">
        <v>202</v>
      </c>
      <c r="C68" s="199" t="s">
        <v>203</v>
      </c>
      <c r="D68" s="198"/>
      <c r="E68" s="199" t="s">
        <v>203</v>
      </c>
      <c r="F68" s="199"/>
      <c r="G68" s="199"/>
      <c r="H68" s="199"/>
      <c r="I68" s="199"/>
      <c r="J68" s="199"/>
      <c r="K68" s="198"/>
      <c r="L68" s="198"/>
      <c r="M68" s="201"/>
      <c r="N68" s="201"/>
      <c r="O68" s="201"/>
      <c r="P68" s="201"/>
      <c r="Q68" s="201"/>
      <c r="R68" s="226"/>
      <c r="S68" s="189"/>
    </row>
    <row r="69" customFormat="false" ht="20.25" hidden="false" customHeight="true" outlineLevel="0" collapsed="false">
      <c r="A69" s="190" t="n">
        <f aca="false">A64+1</f>
        <v>37</v>
      </c>
      <c r="B69" s="191" t="s">
        <v>204</v>
      </c>
      <c r="C69" s="192" t="s">
        <v>205</v>
      </c>
      <c r="D69" s="191" t="n">
        <v>1.84</v>
      </c>
      <c r="E69" s="192" t="s">
        <v>203</v>
      </c>
      <c r="F69" s="192" t="n">
        <v>0.9</v>
      </c>
      <c r="G69" s="192" t="n">
        <v>1.05</v>
      </c>
      <c r="H69" s="192" t="n">
        <v>1.05</v>
      </c>
      <c r="I69" s="192" t="n">
        <v>1.1</v>
      </c>
      <c r="J69" s="192" t="n">
        <v>1.25</v>
      </c>
      <c r="K69" s="206" t="n">
        <v>1</v>
      </c>
      <c r="L69" s="206" t="n">
        <v>0.8</v>
      </c>
      <c r="M69" s="195" t="n">
        <f aca="false">ROUND(($E$10*$D69*((1-$R69)+F69*$K69*$L69*$R69)),1)</f>
        <v>42552.7</v>
      </c>
      <c r="N69" s="195" t="n">
        <f aca="false">ROUND(($E$10*$D69*((1-$R69)+G69*$K69*$L69*$R69)),1)</f>
        <v>49644.9</v>
      </c>
      <c r="O69" s="195" t="n">
        <f aca="false">ROUND(($E$10*$D69*((1-$R69)+H69*$K69*$L69*$R69)),1)</f>
        <v>49644.9</v>
      </c>
      <c r="P69" s="195" t="n">
        <f aca="false">ROUND(($E$10*$D69*((1-$R69)+I69*$K69*$L69*$R69)),1)</f>
        <v>52008.9</v>
      </c>
      <c r="Q69" s="195" t="n">
        <f aca="false">ROUND(($E$10*$D69*((1-$R69)+J69*$K69*$L69*$R69)),1)</f>
        <v>59101</v>
      </c>
      <c r="R69" s="196" t="n">
        <v>1</v>
      </c>
      <c r="S69" s="189"/>
    </row>
    <row r="70" customFormat="false" ht="15.75" hidden="false" customHeight="false" outlineLevel="0" collapsed="false">
      <c r="A70" s="197" t="n">
        <v>8</v>
      </c>
      <c r="B70" s="198" t="s">
        <v>206</v>
      </c>
      <c r="C70" s="199" t="s">
        <v>207</v>
      </c>
      <c r="D70" s="198"/>
      <c r="E70" s="199" t="s">
        <v>207</v>
      </c>
      <c r="F70" s="199"/>
      <c r="G70" s="199"/>
      <c r="H70" s="199"/>
      <c r="I70" s="199"/>
      <c r="J70" s="199"/>
      <c r="K70" s="198"/>
      <c r="L70" s="198"/>
      <c r="M70" s="201"/>
      <c r="N70" s="201"/>
      <c r="O70" s="201"/>
      <c r="P70" s="201"/>
      <c r="Q70" s="201"/>
      <c r="R70" s="204"/>
      <c r="S70" s="189"/>
    </row>
    <row r="71" s="228" customFormat="true" ht="31.5" hidden="false" customHeight="false" outlineLevel="0" collapsed="false">
      <c r="A71" s="190" t="n">
        <f aca="false">A69+1</f>
        <v>38</v>
      </c>
      <c r="B71" s="191" t="s">
        <v>208</v>
      </c>
      <c r="C71" s="192" t="s">
        <v>209</v>
      </c>
      <c r="D71" s="191" t="n">
        <v>4.37</v>
      </c>
      <c r="E71" s="192" t="s">
        <v>207</v>
      </c>
      <c r="F71" s="192" t="n">
        <v>0.9</v>
      </c>
      <c r="G71" s="192" t="n">
        <v>1.05</v>
      </c>
      <c r="H71" s="192" t="n">
        <v>1.05</v>
      </c>
      <c r="I71" s="192" t="n">
        <v>1.1</v>
      </c>
      <c r="J71" s="192" t="n">
        <v>1.25</v>
      </c>
      <c r="K71" s="211" t="n">
        <v>1</v>
      </c>
      <c r="L71" s="211" t="n">
        <v>1</v>
      </c>
      <c r="M71" s="195" t="n">
        <f aca="false">ROUND(($E$10*$D71*((1-$R71)+F71*$K71*$L71*$R71)),1)</f>
        <v>126328.4</v>
      </c>
      <c r="N71" s="195" t="n">
        <f aca="false">ROUND(($E$10*$D71*((1-$R71)+G71*$K71*$L71*$R71)),1)</f>
        <v>147383.2</v>
      </c>
      <c r="O71" s="195" t="n">
        <f aca="false">ROUND(($E$10*$D71*((1-$R71)+H71*$K71*$L71*$R71)),1)</f>
        <v>147383.2</v>
      </c>
      <c r="P71" s="195" t="n">
        <f aca="false">ROUND(($E$10*$D71*((1-$R71)+I71*$K71*$L71*$R71)),1)</f>
        <v>154401.4</v>
      </c>
      <c r="Q71" s="195" t="n">
        <f aca="false">ROUND(($E$10*$D71*((1-$R71)+J71*$K71*$L71*$R71)),1)</f>
        <v>175456.2</v>
      </c>
      <c r="R71" s="196" t="n">
        <v>1</v>
      </c>
      <c r="S71" s="189"/>
      <c r="T71" s="227"/>
    </row>
    <row r="72" s="228" customFormat="true" ht="15.75" hidden="false" customHeight="false" outlineLevel="0" collapsed="false">
      <c r="A72" s="190" t="n">
        <f aca="false">A71+1</f>
        <v>39</v>
      </c>
      <c r="B72" s="191" t="s">
        <v>210</v>
      </c>
      <c r="C72" s="192" t="s">
        <v>211</v>
      </c>
      <c r="D72" s="191" t="n">
        <v>7.82</v>
      </c>
      <c r="E72" s="192" t="s">
        <v>207</v>
      </c>
      <c r="F72" s="192" t="n">
        <v>0.9</v>
      </c>
      <c r="G72" s="192" t="n">
        <v>1.05</v>
      </c>
      <c r="H72" s="192" t="n">
        <v>1.05</v>
      </c>
      <c r="I72" s="192" t="n">
        <v>1.1</v>
      </c>
      <c r="J72" s="192" t="n">
        <v>1.25</v>
      </c>
      <c r="K72" s="211" t="n">
        <v>1</v>
      </c>
      <c r="L72" s="211" t="n">
        <v>1</v>
      </c>
      <c r="M72" s="195" t="n">
        <f aca="false">ROUND(($E$10*$D72*((1-$R72)+F72*$K72*$L72*$R72)),1)</f>
        <v>226061.4</v>
      </c>
      <c r="N72" s="195" t="n">
        <f aca="false">ROUND(($E$10*$D72*((1-$R72)+G72*$K72*$L72*$R72)),1)</f>
        <v>263738.3</v>
      </c>
      <c r="O72" s="195" t="n">
        <f aca="false">ROUND(($E$10*$D72*((1-$R72)+H72*$K72*$L72*$R72)),1)</f>
        <v>263738.3</v>
      </c>
      <c r="P72" s="195" t="n">
        <f aca="false">ROUND(($E$10*$D72*((1-$R72)+I72*$K72*$L72*$R72)),1)</f>
        <v>276297.3</v>
      </c>
      <c r="Q72" s="195" t="n">
        <f aca="false">ROUND(($E$10*$D72*((1-$R72)+J72*$K72*$L72*$R72)),1)</f>
        <v>313974.2</v>
      </c>
      <c r="R72" s="196" t="n">
        <v>1</v>
      </c>
      <c r="S72" s="189"/>
      <c r="T72" s="227"/>
    </row>
    <row r="73" s="228" customFormat="true" ht="34.5" hidden="false" customHeight="true" outlineLevel="0" collapsed="false">
      <c r="A73" s="190" t="n">
        <f aca="false">A72+1</f>
        <v>40</v>
      </c>
      <c r="B73" s="191" t="s">
        <v>212</v>
      </c>
      <c r="C73" s="192" t="s">
        <v>213</v>
      </c>
      <c r="D73" s="191" t="n">
        <v>5.68</v>
      </c>
      <c r="E73" s="192" t="s">
        <v>207</v>
      </c>
      <c r="F73" s="192" t="n">
        <v>0.9</v>
      </c>
      <c r="G73" s="192" t="n">
        <v>1.05</v>
      </c>
      <c r="H73" s="192" t="n">
        <v>1.05</v>
      </c>
      <c r="I73" s="192" t="n">
        <v>1.1</v>
      </c>
      <c r="J73" s="192" t="n">
        <v>1.25</v>
      </c>
      <c r="K73" s="211" t="n">
        <v>1</v>
      </c>
      <c r="L73" s="211" t="n">
        <v>1</v>
      </c>
      <c r="M73" s="195" t="n">
        <f aca="false">ROUND(($E$10*$D73*((1-$R73)+F73*$K73*$L73*$R73)),1)</f>
        <v>164198.1</v>
      </c>
      <c r="N73" s="195" t="n">
        <f aca="false">ROUND(($E$10*$D73*((1-$R73)+G73*$K73*$L73*$R73)),1)</f>
        <v>191564.4</v>
      </c>
      <c r="O73" s="195" t="n">
        <f aca="false">ROUND(($E$10*$D73*((1-$R73)+H73*$K73*$L73*$R73)),1)</f>
        <v>191564.4</v>
      </c>
      <c r="P73" s="195" t="n">
        <f aca="false">ROUND(($E$10*$D73*((1-$R73)+I73*$K73*$L73*$R73)),1)</f>
        <v>200686.5</v>
      </c>
      <c r="Q73" s="195" t="n">
        <f aca="false">ROUND(($E$10*$D73*((1-$R73)+J73*$K73*$L73*$R73)),1)</f>
        <v>228052.9</v>
      </c>
      <c r="R73" s="196" t="n">
        <v>1</v>
      </c>
      <c r="S73" s="189"/>
      <c r="T73" s="227"/>
    </row>
    <row r="74" customFormat="false" ht="15.75" hidden="false" customHeight="false" outlineLevel="0" collapsed="false">
      <c r="A74" s="197" t="n">
        <v>9</v>
      </c>
      <c r="B74" s="198" t="s">
        <v>214</v>
      </c>
      <c r="C74" s="199" t="s">
        <v>215</v>
      </c>
      <c r="D74" s="198"/>
      <c r="E74" s="199" t="s">
        <v>215</v>
      </c>
      <c r="F74" s="199"/>
      <c r="G74" s="199"/>
      <c r="H74" s="199"/>
      <c r="I74" s="199"/>
      <c r="J74" s="199"/>
      <c r="K74" s="198"/>
      <c r="L74" s="198"/>
      <c r="M74" s="201"/>
      <c r="N74" s="201"/>
      <c r="O74" s="201"/>
      <c r="P74" s="201"/>
      <c r="Q74" s="201"/>
      <c r="R74" s="204"/>
      <c r="S74" s="189"/>
    </row>
    <row r="75" customFormat="false" ht="21" hidden="false" customHeight="true" outlineLevel="0" collapsed="false">
      <c r="A75" s="190" t="n">
        <f aca="false">A73+1</f>
        <v>41</v>
      </c>
      <c r="B75" s="191" t="s">
        <v>216</v>
      </c>
      <c r="C75" s="192" t="s">
        <v>217</v>
      </c>
      <c r="D75" s="191" t="n">
        <v>0.97</v>
      </c>
      <c r="E75" s="192" t="s">
        <v>215</v>
      </c>
      <c r="F75" s="192" t="n">
        <v>0.9</v>
      </c>
      <c r="G75" s="192" t="n">
        <v>1.05</v>
      </c>
      <c r="H75" s="192" t="n">
        <v>1.05</v>
      </c>
      <c r="I75" s="192" t="n">
        <v>1.1</v>
      </c>
      <c r="J75" s="192" t="n">
        <v>1.25</v>
      </c>
      <c r="K75" s="206" t="n">
        <v>1</v>
      </c>
      <c r="L75" s="206" t="n">
        <v>0.8</v>
      </c>
      <c r="M75" s="195" t="n">
        <f aca="false">ROUND(($E$10*$D75*((1-$R75)+F75*$K75*$L75*$R75)),1)</f>
        <v>22432.7</v>
      </c>
      <c r="N75" s="195" t="n">
        <f aca="false">ROUND(($E$10*$D75*((1-$R75)+G75*$K75*$L75*$R75)),1)</f>
        <v>26171.5</v>
      </c>
      <c r="O75" s="195" t="n">
        <f aca="false">ROUND(($E$10*$D75*((1-$R75)+H75*$K75*$L75*$R75)),1)</f>
        <v>26171.5</v>
      </c>
      <c r="P75" s="195" t="n">
        <f aca="false">ROUND(($E$10*$D75*((1-$R75)+I75*$K75*$L75*$R75)),1)</f>
        <v>27417.7</v>
      </c>
      <c r="Q75" s="195" t="n">
        <f aca="false">ROUND(($E$10*$D75*((1-$R75)+J75*$K75*$L75*$R75)),1)</f>
        <v>31156.5</v>
      </c>
      <c r="R75" s="196" t="n">
        <v>1</v>
      </c>
      <c r="S75" s="189"/>
    </row>
    <row r="76" customFormat="false" ht="21" hidden="false" customHeight="true" outlineLevel="0" collapsed="false">
      <c r="A76" s="190" t="n">
        <f aca="false">A75+1</f>
        <v>42</v>
      </c>
      <c r="B76" s="191" t="s">
        <v>218</v>
      </c>
      <c r="C76" s="192" t="s">
        <v>219</v>
      </c>
      <c r="D76" s="191" t="n">
        <v>1.11</v>
      </c>
      <c r="E76" s="192" t="s">
        <v>215</v>
      </c>
      <c r="F76" s="207" t="n">
        <v>0.9</v>
      </c>
      <c r="G76" s="207" t="n">
        <v>1.05</v>
      </c>
      <c r="H76" s="207" t="n">
        <v>1.05</v>
      </c>
      <c r="I76" s="207" t="n">
        <v>1.1</v>
      </c>
      <c r="J76" s="207" t="n">
        <v>1.25</v>
      </c>
      <c r="K76" s="206" t="n">
        <v>1</v>
      </c>
      <c r="L76" s="206" t="n">
        <v>0.8</v>
      </c>
      <c r="M76" s="195" t="n">
        <f aca="false">ROUND(($E$10*$D76*((1-$R76)+F76*$K76*$L76*$R76)),1)</f>
        <v>25670.4</v>
      </c>
      <c r="N76" s="195" t="n">
        <f aca="false">ROUND(($E$10*$D76*((1-$R76)+G76*$K76*$L76*$R76)),1)</f>
        <v>29948.8</v>
      </c>
      <c r="O76" s="195" t="n">
        <f aca="false">ROUND(($E$10*$D76*((1-$R76)+H76*$K76*$L76*$R76)),1)</f>
        <v>29948.8</v>
      </c>
      <c r="P76" s="195" t="n">
        <f aca="false">ROUND(($E$10*$D76*((1-$R76)+I76*$K76*$L76*$R76)),1)</f>
        <v>31374.9</v>
      </c>
      <c r="Q76" s="195" t="n">
        <f aca="false">ROUND(($E$10*$D76*((1-$R76)+J76*$K76*$L76*$R76)),1)</f>
        <v>35653.3</v>
      </c>
      <c r="R76" s="196" t="n">
        <v>1</v>
      </c>
      <c r="S76" s="189"/>
    </row>
    <row r="77" customFormat="false" ht="21" hidden="false" customHeight="true" outlineLevel="0" collapsed="false">
      <c r="A77" s="190" t="n">
        <f aca="false">A76+1</f>
        <v>43</v>
      </c>
      <c r="B77" s="191" t="s">
        <v>220</v>
      </c>
      <c r="C77" s="192" t="s">
        <v>221</v>
      </c>
      <c r="D77" s="191" t="n">
        <v>1.97</v>
      </c>
      <c r="E77" s="192" t="s">
        <v>215</v>
      </c>
      <c r="F77" s="194" t="n">
        <v>1</v>
      </c>
      <c r="G77" s="194" t="n">
        <v>1</v>
      </c>
      <c r="H77" s="194" t="n">
        <v>1</v>
      </c>
      <c r="I77" s="194" t="n">
        <v>1</v>
      </c>
      <c r="J77" s="194" t="n">
        <v>1</v>
      </c>
      <c r="K77" s="206" t="n">
        <v>1</v>
      </c>
      <c r="L77" s="206" t="n">
        <v>0.8</v>
      </c>
      <c r="M77" s="195" t="n">
        <f aca="false">ROUND(($E$10*$D77*((1-$R77)+F77*$K77*$L77*$R77)),1)</f>
        <v>50621.3</v>
      </c>
      <c r="N77" s="195" t="n">
        <f aca="false">ROUND(($E$10*$D77*((1-$R77)+G77*$K77*$L77*$R77)),1)</f>
        <v>50621.3</v>
      </c>
      <c r="O77" s="195" t="n">
        <f aca="false">ROUND(($E$10*$D77*((1-$R77)+H77*$K77*$L77*$R77)),1)</f>
        <v>50621.3</v>
      </c>
      <c r="P77" s="195" t="n">
        <f aca="false">ROUND(($E$10*$D77*((1-$R77)+I77*$K77*$L77*$R77)),1)</f>
        <v>50621.3</v>
      </c>
      <c r="Q77" s="195" t="n">
        <f aca="false">ROUND(($E$10*$D77*((1-$R77)+J77*$K77*$L77*$R77)),1)</f>
        <v>50621.3</v>
      </c>
      <c r="R77" s="196" t="n">
        <v>1</v>
      </c>
      <c r="S77" s="189"/>
    </row>
    <row r="78" customFormat="false" ht="21" hidden="false" customHeight="true" outlineLevel="0" collapsed="false">
      <c r="A78" s="190" t="n">
        <f aca="false">A77+1</f>
        <v>44</v>
      </c>
      <c r="B78" s="191" t="s">
        <v>222</v>
      </c>
      <c r="C78" s="192" t="s">
        <v>223</v>
      </c>
      <c r="D78" s="191" t="n">
        <v>2.78</v>
      </c>
      <c r="E78" s="192" t="s">
        <v>215</v>
      </c>
      <c r="F78" s="194" t="n">
        <v>1</v>
      </c>
      <c r="G78" s="194" t="n">
        <v>1</v>
      </c>
      <c r="H78" s="194" t="n">
        <v>1</v>
      </c>
      <c r="I78" s="194" t="n">
        <v>1</v>
      </c>
      <c r="J78" s="194" t="n">
        <v>1</v>
      </c>
      <c r="K78" s="206" t="n">
        <v>1</v>
      </c>
      <c r="L78" s="206" t="n">
        <v>0.8</v>
      </c>
      <c r="M78" s="195" t="n">
        <f aca="false">ROUND(($E$10*$D78*((1-$R78)+F78*$K78*$L78*$R78)),1)</f>
        <v>71435.1</v>
      </c>
      <c r="N78" s="195" t="n">
        <f aca="false">ROUND(($E$10*$D78*((1-$R78)+G78*$K78*$L78*$R78)),1)</f>
        <v>71435.1</v>
      </c>
      <c r="O78" s="195" t="n">
        <f aca="false">ROUND(($E$10*$D78*((1-$R78)+H78*$K78*$L78*$R78)),1)</f>
        <v>71435.1</v>
      </c>
      <c r="P78" s="195" t="n">
        <f aca="false">ROUND(($E$10*$D78*((1-$R78)+I78*$K78*$L78*$R78)),1)</f>
        <v>71435.1</v>
      </c>
      <c r="Q78" s="195" t="n">
        <f aca="false">ROUND(($E$10*$D78*((1-$R78)+J78*$K78*$L78*$R78)),1)</f>
        <v>71435.1</v>
      </c>
      <c r="R78" s="196" t="n">
        <v>1</v>
      </c>
      <c r="S78" s="189"/>
    </row>
    <row r="79" customFormat="false" ht="21" hidden="false" customHeight="true" outlineLevel="0" collapsed="false">
      <c r="A79" s="190" t="n">
        <f aca="false">A78+1</f>
        <v>45</v>
      </c>
      <c r="B79" s="191" t="s">
        <v>224</v>
      </c>
      <c r="C79" s="192" t="s">
        <v>225</v>
      </c>
      <c r="D79" s="191" t="n">
        <v>1.15</v>
      </c>
      <c r="E79" s="192" t="s">
        <v>215</v>
      </c>
      <c r="F79" s="207" t="n">
        <v>0.9</v>
      </c>
      <c r="G79" s="207" t="n">
        <v>1.05</v>
      </c>
      <c r="H79" s="207" t="n">
        <v>1.05</v>
      </c>
      <c r="I79" s="207" t="n">
        <v>1.1</v>
      </c>
      <c r="J79" s="207" t="n">
        <v>1.25</v>
      </c>
      <c r="K79" s="206" t="n">
        <v>1</v>
      </c>
      <c r="L79" s="206" t="n">
        <v>0.8</v>
      </c>
      <c r="M79" s="195" t="n">
        <f aca="false">ROUND(($E$10*$D79*((1-$R79)+F79*$K79*$L79*$R79)),1)</f>
        <v>26595.5</v>
      </c>
      <c r="N79" s="195" t="n">
        <f aca="false">ROUND(($E$10*$D79*((1-$R79)+G79*$K79*$L79*$R79)),1)</f>
        <v>31028</v>
      </c>
      <c r="O79" s="195" t="n">
        <f aca="false">ROUND(($E$10*$D79*((1-$R79)+H79*$K79*$L79*$R79)),1)</f>
        <v>31028</v>
      </c>
      <c r="P79" s="195" t="n">
        <f aca="false">ROUND(($E$10*$D79*((1-$R79)+I79*$K79*$L79*$R79)),1)</f>
        <v>32505.6</v>
      </c>
      <c r="Q79" s="195" t="n">
        <f aca="false">ROUND(($E$10*$D79*((1-$R79)+J79*$K79*$L79*$R79)),1)</f>
        <v>36938.1</v>
      </c>
      <c r="R79" s="196" t="n">
        <v>1</v>
      </c>
      <c r="S79" s="189"/>
    </row>
    <row r="80" customFormat="false" ht="21" hidden="false" customHeight="true" outlineLevel="0" collapsed="false">
      <c r="A80" s="190" t="n">
        <f aca="false">A79+1</f>
        <v>46</v>
      </c>
      <c r="B80" s="191" t="s">
        <v>226</v>
      </c>
      <c r="C80" s="192" t="s">
        <v>227</v>
      </c>
      <c r="D80" s="191" t="n">
        <v>1.22</v>
      </c>
      <c r="E80" s="192" t="s">
        <v>215</v>
      </c>
      <c r="F80" s="207" t="n">
        <v>0.9</v>
      </c>
      <c r="G80" s="207" t="n">
        <v>1.05</v>
      </c>
      <c r="H80" s="207" t="n">
        <v>1.05</v>
      </c>
      <c r="I80" s="207" t="n">
        <v>1.1</v>
      </c>
      <c r="J80" s="207" t="n">
        <v>1.25</v>
      </c>
      <c r="K80" s="206" t="n">
        <v>1</v>
      </c>
      <c r="L80" s="206" t="n">
        <v>0.8</v>
      </c>
      <c r="M80" s="195" t="n">
        <f aca="false">ROUND(($E$10*$D80*((1-$R80)+F80*$K80*$L80*$R80)),1)</f>
        <v>28214.3</v>
      </c>
      <c r="N80" s="195" t="n">
        <f aca="false">ROUND(($E$10*$D80*((1-$R80)+G80*$K80*$L80*$R80)),1)</f>
        <v>32916.7</v>
      </c>
      <c r="O80" s="195" t="n">
        <f aca="false">ROUND(($E$10*$D80*((1-$R80)+H80*$K80*$L80*$R80)),1)</f>
        <v>32916.7</v>
      </c>
      <c r="P80" s="195" t="n">
        <f aca="false">ROUND(($E$10*$D80*((1-$R80)+I80*$K80*$L80*$R80)),1)</f>
        <v>34484.2</v>
      </c>
      <c r="Q80" s="195" t="n">
        <f aca="false">ROUND(($E$10*$D80*((1-$R80)+J80*$K80*$L80*$R80)),1)</f>
        <v>39186.5</v>
      </c>
      <c r="R80" s="196" t="n">
        <v>1</v>
      </c>
      <c r="S80" s="189"/>
    </row>
    <row r="81" s="147" customFormat="true" ht="21" hidden="false" customHeight="true" outlineLevel="0" collapsed="false">
      <c r="A81" s="190" t="n">
        <f aca="false">A80+1</f>
        <v>47</v>
      </c>
      <c r="B81" s="191" t="s">
        <v>228</v>
      </c>
      <c r="C81" s="192" t="s">
        <v>229</v>
      </c>
      <c r="D81" s="191" t="n">
        <v>1.78</v>
      </c>
      <c r="E81" s="192" t="s">
        <v>215</v>
      </c>
      <c r="F81" s="207" t="n">
        <v>0.9</v>
      </c>
      <c r="G81" s="207" t="n">
        <v>1.05</v>
      </c>
      <c r="H81" s="207" t="n">
        <v>1.05</v>
      </c>
      <c r="I81" s="207" t="n">
        <v>1.1</v>
      </c>
      <c r="J81" s="207" t="n">
        <v>1.25</v>
      </c>
      <c r="K81" s="206" t="n">
        <v>1</v>
      </c>
      <c r="L81" s="206" t="n">
        <v>0.8</v>
      </c>
      <c r="M81" s="195" t="n">
        <f aca="false">ROUND(($E$10*$D81*((1-$R81)+F81*$K81*$L81*$R81)),1)</f>
        <v>41165.1</v>
      </c>
      <c r="N81" s="195" t="n">
        <f aca="false">ROUND(($E$10*$D81*((1-$R81)+G81*$K81*$L81*$R81)),1)</f>
        <v>48026</v>
      </c>
      <c r="O81" s="195" t="n">
        <f aca="false">ROUND(($E$10*$D81*((1-$R81)+H81*$K81*$L81*$R81)),1)</f>
        <v>48026</v>
      </c>
      <c r="P81" s="195" t="n">
        <f aca="false">ROUND(($E$10*$D81*((1-$R81)+I81*$K81*$L81*$R81)),1)</f>
        <v>50313</v>
      </c>
      <c r="Q81" s="195" t="n">
        <f aca="false">ROUND(($E$10*$D81*((1-$R81)+J81*$K81*$L81*$R81)),1)</f>
        <v>57173.8</v>
      </c>
      <c r="R81" s="196" t="n">
        <v>1</v>
      </c>
      <c r="S81" s="189"/>
    </row>
    <row r="82" s="147" customFormat="true" ht="21" hidden="false" customHeight="true" outlineLevel="0" collapsed="false">
      <c r="A82" s="190" t="n">
        <f aca="false">A81+1</f>
        <v>48</v>
      </c>
      <c r="B82" s="191" t="s">
        <v>230</v>
      </c>
      <c r="C82" s="192" t="s">
        <v>231</v>
      </c>
      <c r="D82" s="191" t="n">
        <v>2.23</v>
      </c>
      <c r="E82" s="192" t="s">
        <v>215</v>
      </c>
      <c r="F82" s="194" t="n">
        <v>1</v>
      </c>
      <c r="G82" s="194" t="n">
        <v>1</v>
      </c>
      <c r="H82" s="194" t="n">
        <v>1</v>
      </c>
      <c r="I82" s="194" t="n">
        <v>1</v>
      </c>
      <c r="J82" s="194" t="n">
        <v>1</v>
      </c>
      <c r="K82" s="206" t="n">
        <v>1</v>
      </c>
      <c r="L82" s="206" t="n">
        <v>0.8</v>
      </c>
      <c r="M82" s="195" t="n">
        <f aca="false">ROUND(($E$10*$D82*((1-$R82)+F82*$K82*$L82*$R82)),1)</f>
        <v>57302.3</v>
      </c>
      <c r="N82" s="195" t="n">
        <f aca="false">ROUND(($E$10*$D82*((1-$R82)+G82*$K82*$L82*$R82)),1)</f>
        <v>57302.3</v>
      </c>
      <c r="O82" s="195" t="n">
        <f aca="false">ROUND(($E$10*$D82*((1-$R82)+H82*$K82*$L82*$R82)),1)</f>
        <v>57302.3</v>
      </c>
      <c r="P82" s="195" t="n">
        <f aca="false">ROUND(($E$10*$D82*((1-$R82)+I82*$K82*$L82*$R82)),1)</f>
        <v>57302.3</v>
      </c>
      <c r="Q82" s="195" t="n">
        <f aca="false">ROUND(($E$10*$D82*((1-$R82)+J82*$K82*$L82*$R82)),1)</f>
        <v>57302.3</v>
      </c>
      <c r="R82" s="196" t="n">
        <v>1</v>
      </c>
      <c r="S82" s="189"/>
    </row>
    <row r="83" s="147" customFormat="true" ht="21" hidden="false" customHeight="true" outlineLevel="0" collapsed="false">
      <c r="A83" s="190" t="n">
        <f aca="false">A82+1</f>
        <v>49</v>
      </c>
      <c r="B83" s="191" t="s">
        <v>232</v>
      </c>
      <c r="C83" s="192" t="s">
        <v>233</v>
      </c>
      <c r="D83" s="191" t="n">
        <v>2.36</v>
      </c>
      <c r="E83" s="192" t="s">
        <v>215</v>
      </c>
      <c r="F83" s="194" t="n">
        <v>1</v>
      </c>
      <c r="G83" s="194" t="n">
        <v>1</v>
      </c>
      <c r="H83" s="194" t="n">
        <v>1</v>
      </c>
      <c r="I83" s="194" t="n">
        <v>1</v>
      </c>
      <c r="J83" s="194" t="n">
        <v>1</v>
      </c>
      <c r="K83" s="206" t="n">
        <v>1</v>
      </c>
      <c r="L83" s="206" t="n">
        <v>0.8</v>
      </c>
      <c r="M83" s="195" t="n">
        <f aca="false">ROUND(($E$10*$D83*((1-$R83)+F83*$K83*$L83*$R83)),1)</f>
        <v>60642.8</v>
      </c>
      <c r="N83" s="195" t="n">
        <f aca="false">ROUND(($E$10*$D83*((1-$R83)+G83*$K83*$L83*$R83)),1)</f>
        <v>60642.8</v>
      </c>
      <c r="O83" s="195" t="n">
        <f aca="false">ROUND(($E$10*$D83*((1-$R83)+H83*$K83*$L83*$R83)),1)</f>
        <v>60642.8</v>
      </c>
      <c r="P83" s="195" t="n">
        <f aca="false">ROUND(($E$10*$D83*((1-$R83)+I83*$K83*$L83*$R83)),1)</f>
        <v>60642.8</v>
      </c>
      <c r="Q83" s="195" t="n">
        <f aca="false">ROUND(($E$10*$D83*((1-$R83)+J83*$K83*$L83*$R83)),1)</f>
        <v>60642.8</v>
      </c>
      <c r="R83" s="196" t="n">
        <v>1</v>
      </c>
      <c r="S83" s="189"/>
    </row>
    <row r="84" s="147" customFormat="true" ht="21" hidden="false" customHeight="true" outlineLevel="0" collapsed="false">
      <c r="A84" s="190" t="n">
        <f aca="false">A83+1</f>
        <v>50</v>
      </c>
      <c r="B84" s="191" t="s">
        <v>234</v>
      </c>
      <c r="C84" s="192" t="s">
        <v>235</v>
      </c>
      <c r="D84" s="191" t="n">
        <v>4.28</v>
      </c>
      <c r="E84" s="192" t="s">
        <v>215</v>
      </c>
      <c r="F84" s="194" t="n">
        <v>1</v>
      </c>
      <c r="G84" s="194" t="n">
        <v>1</v>
      </c>
      <c r="H84" s="194" t="n">
        <v>1</v>
      </c>
      <c r="I84" s="194" t="n">
        <v>1</v>
      </c>
      <c r="J84" s="194" t="n">
        <v>1</v>
      </c>
      <c r="K84" s="206" t="n">
        <v>1</v>
      </c>
      <c r="L84" s="206" t="n">
        <v>0.8</v>
      </c>
      <c r="M84" s="195" t="n">
        <f aca="false">ROUND(($E$10*$D84*((1-$R84)+F84*$K84*$L84*$R84)),1)</f>
        <v>109979.3</v>
      </c>
      <c r="N84" s="195" t="n">
        <f aca="false">ROUND(($E$10*$D84*((1-$R84)+G84*$K84*$L84*$R84)),1)</f>
        <v>109979.3</v>
      </c>
      <c r="O84" s="195" t="n">
        <f aca="false">ROUND(($E$10*$D84*((1-$R84)+H84*$K84*$L84*$R84)),1)</f>
        <v>109979.3</v>
      </c>
      <c r="P84" s="195" t="n">
        <f aca="false">ROUND(($E$10*$D84*((1-$R84)+I84*$K84*$L84*$R84)),1)</f>
        <v>109979.3</v>
      </c>
      <c r="Q84" s="195" t="n">
        <f aca="false">ROUND(($E$10*$D84*((1-$R84)+J84*$K84*$L84*$R84)),1)</f>
        <v>109979.3</v>
      </c>
      <c r="R84" s="196" t="n">
        <v>1</v>
      </c>
      <c r="S84" s="189"/>
    </row>
    <row r="85" s="147" customFormat="true" ht="21" hidden="false" customHeight="true" outlineLevel="0" collapsed="false">
      <c r="A85" s="190" t="n">
        <f aca="false">A84+1</f>
        <v>51</v>
      </c>
      <c r="B85" s="191" t="s">
        <v>236</v>
      </c>
      <c r="C85" s="192" t="s">
        <v>237</v>
      </c>
      <c r="D85" s="191" t="n">
        <v>4.4</v>
      </c>
      <c r="E85" s="192" t="s">
        <v>215</v>
      </c>
      <c r="F85" s="207" t="n">
        <v>0.9</v>
      </c>
      <c r="G85" s="207" t="n">
        <v>1.05</v>
      </c>
      <c r="H85" s="207" t="n">
        <v>1.05</v>
      </c>
      <c r="I85" s="207" t="n">
        <v>1.1</v>
      </c>
      <c r="J85" s="207" t="n">
        <v>1.25</v>
      </c>
      <c r="K85" s="206" t="n">
        <v>1</v>
      </c>
      <c r="L85" s="206" t="n">
        <v>0.8</v>
      </c>
      <c r="M85" s="195" t="n">
        <f aca="false">ROUND(($E$10*$D85*((1-$R85)+F85*$K85*$L85*$R85)),1)</f>
        <v>134906</v>
      </c>
      <c r="N85" s="195" t="n">
        <f aca="false">ROUND(($E$10*$D85*((1-$R85)+G85*$K85*$L85*$R85)),1)</f>
        <v>137658.5</v>
      </c>
      <c r="O85" s="195" t="n">
        <f aca="false">ROUND(($E$10*$D85*((1-$R85)+H85*$K85*$L85*$R85)),1)</f>
        <v>137658.5</v>
      </c>
      <c r="P85" s="195" t="n">
        <f aca="false">ROUND(($E$10*$D85*((1-$R85)+I85*$K85*$L85*$R85)),1)</f>
        <v>138576</v>
      </c>
      <c r="Q85" s="195" t="n">
        <f aca="false">ROUND(($E$10*$D85*((1-$R85)+J85*$K85*$L85*$R85)),1)</f>
        <v>141328.5</v>
      </c>
      <c r="R85" s="196" t="n">
        <v>0.1623</v>
      </c>
      <c r="S85" s="189"/>
    </row>
    <row r="86" s="147" customFormat="true" ht="15.75" hidden="false" customHeight="false" outlineLevel="0" collapsed="false">
      <c r="A86" s="197" t="n">
        <v>10</v>
      </c>
      <c r="B86" s="198" t="s">
        <v>238</v>
      </c>
      <c r="C86" s="199" t="s">
        <v>239</v>
      </c>
      <c r="D86" s="200"/>
      <c r="E86" s="199" t="s">
        <v>239</v>
      </c>
      <c r="F86" s="199"/>
      <c r="G86" s="199"/>
      <c r="H86" s="199"/>
      <c r="I86" s="199"/>
      <c r="J86" s="199"/>
      <c r="K86" s="198"/>
      <c r="L86" s="198"/>
      <c r="M86" s="201"/>
      <c r="N86" s="201"/>
      <c r="O86" s="201"/>
      <c r="P86" s="201"/>
      <c r="Q86" s="201"/>
      <c r="R86" s="204"/>
      <c r="S86" s="189"/>
    </row>
    <row r="87" s="147" customFormat="true" ht="15.75" hidden="false" customHeight="false" outlineLevel="0" collapsed="false">
      <c r="A87" s="190" t="n">
        <f aca="false">A85+1</f>
        <v>52</v>
      </c>
      <c r="B87" s="191" t="s">
        <v>240</v>
      </c>
      <c r="C87" s="192" t="s">
        <v>241</v>
      </c>
      <c r="D87" s="191" t="n">
        <v>2.95</v>
      </c>
      <c r="E87" s="192" t="s">
        <v>239</v>
      </c>
      <c r="F87" s="192" t="n">
        <v>0.9</v>
      </c>
      <c r="G87" s="192" t="n">
        <v>1.05</v>
      </c>
      <c r="H87" s="192" t="n">
        <v>1.05</v>
      </c>
      <c r="I87" s="192" t="n">
        <v>1.1</v>
      </c>
      <c r="J87" s="192" t="n">
        <v>1.25</v>
      </c>
      <c r="K87" s="206" t="n">
        <v>1</v>
      </c>
      <c r="L87" s="206" t="n">
        <v>0.8</v>
      </c>
      <c r="M87" s="195" t="n">
        <f aca="false">ROUND(($E$10*$D87*((1-$R87)+F87*$K87*$L87*$R87)),1)</f>
        <v>68223.1</v>
      </c>
      <c r="N87" s="195" t="n">
        <f aca="false">ROUND(($E$10*$D87*((1-$R87)+G87*$K87*$L87*$R87)),1)</f>
        <v>79593.7</v>
      </c>
      <c r="O87" s="195" t="n">
        <f aca="false">ROUND(($E$10*$D87*((1-$R87)+H87*$K87*$L87*$R87)),1)</f>
        <v>79593.7</v>
      </c>
      <c r="P87" s="195" t="n">
        <f aca="false">ROUND(($E$10*$D87*((1-$R87)+I87*$K87*$L87*$R87)),1)</f>
        <v>83383.8</v>
      </c>
      <c r="Q87" s="195" t="n">
        <f aca="false">ROUND(($E$10*$D87*((1-$R87)+J87*$K87*$L87*$R87)),1)</f>
        <v>94754.4</v>
      </c>
      <c r="R87" s="196" t="n">
        <v>1</v>
      </c>
      <c r="S87" s="189"/>
    </row>
    <row r="88" s="147" customFormat="true" ht="15.75" hidden="false" customHeight="false" outlineLevel="0" collapsed="false">
      <c r="A88" s="190" t="n">
        <f aca="false">A87+1</f>
        <v>53</v>
      </c>
      <c r="B88" s="191" t="s">
        <v>242</v>
      </c>
      <c r="C88" s="192" t="s">
        <v>243</v>
      </c>
      <c r="D88" s="191" t="n">
        <v>5.33</v>
      </c>
      <c r="E88" s="192" t="s">
        <v>239</v>
      </c>
      <c r="F88" s="207" t="n">
        <v>0.9</v>
      </c>
      <c r="G88" s="207" t="n">
        <v>1.05</v>
      </c>
      <c r="H88" s="207" t="n">
        <v>1.05</v>
      </c>
      <c r="I88" s="207" t="n">
        <v>1.1</v>
      </c>
      <c r="J88" s="207" t="n">
        <v>1.25</v>
      </c>
      <c r="K88" s="206" t="n">
        <v>1</v>
      </c>
      <c r="L88" s="206" t="n">
        <v>0.8</v>
      </c>
      <c r="M88" s="195" t="n">
        <f aca="false">ROUND(($E$10*$D88*((1-$R88)+F88*$K88*$L88*$R88)),1)</f>
        <v>123264.2</v>
      </c>
      <c r="N88" s="195" t="n">
        <f aca="false">ROUND(($E$10*$D88*((1-$R88)+G88*$K88*$L88*$R88)),1)</f>
        <v>143808.2</v>
      </c>
      <c r="O88" s="195" t="n">
        <f aca="false">ROUND(($E$10*$D88*((1-$R88)+H88*$K88*$L88*$R88)),1)</f>
        <v>143808.2</v>
      </c>
      <c r="P88" s="195" t="n">
        <f aca="false">ROUND(($E$10*$D88*((1-$R88)+I88*$K88*$L88*$R88)),1)</f>
        <v>150656.2</v>
      </c>
      <c r="Q88" s="195" t="n">
        <f aca="false">ROUND(($E$10*$D88*((1-$R88)+J88*$K88*$L88*$R88)),1)</f>
        <v>171200.2</v>
      </c>
      <c r="R88" s="196" t="n">
        <v>1</v>
      </c>
      <c r="S88" s="189"/>
    </row>
    <row r="89" s="147" customFormat="true" ht="15.75" hidden="false" customHeight="false" outlineLevel="0" collapsed="false">
      <c r="A89" s="190" t="n">
        <f aca="false">A88+1</f>
        <v>54</v>
      </c>
      <c r="B89" s="191" t="s">
        <v>244</v>
      </c>
      <c r="C89" s="192" t="s">
        <v>245</v>
      </c>
      <c r="D89" s="191" t="n">
        <v>0.77</v>
      </c>
      <c r="E89" s="192" t="s">
        <v>239</v>
      </c>
      <c r="F89" s="194" t="n">
        <v>1</v>
      </c>
      <c r="G89" s="194" t="n">
        <v>1</v>
      </c>
      <c r="H89" s="194" t="n">
        <v>1</v>
      </c>
      <c r="I89" s="194" t="n">
        <v>1</v>
      </c>
      <c r="J89" s="194" t="n">
        <v>1</v>
      </c>
      <c r="K89" s="206" t="n">
        <v>1</v>
      </c>
      <c r="L89" s="206" t="n">
        <v>0.8</v>
      </c>
      <c r="M89" s="195" t="n">
        <f aca="false">ROUND(($E$10*$D89*((1-$R89)+F89*$K89*$L89*$R89)),1)</f>
        <v>19786</v>
      </c>
      <c r="N89" s="195" t="n">
        <f aca="false">ROUND(($E$10*$D89*((1-$R89)+G89*$K89*$L89*$R89)),1)</f>
        <v>19786</v>
      </c>
      <c r="O89" s="195" t="n">
        <f aca="false">ROUND(($E$10*$D89*((1-$R89)+H89*$K89*$L89*$R89)),1)</f>
        <v>19786</v>
      </c>
      <c r="P89" s="195" t="n">
        <f aca="false">ROUND(($E$10*$D89*((1-$R89)+I89*$K89*$L89*$R89)),1)</f>
        <v>19786</v>
      </c>
      <c r="Q89" s="195" t="n">
        <f aca="false">ROUND(($E$10*$D89*((1-$R89)+J89*$K89*$L89*$R89)),1)</f>
        <v>19786</v>
      </c>
      <c r="R89" s="196" t="n">
        <v>1</v>
      </c>
      <c r="S89" s="189"/>
    </row>
    <row r="90" s="147" customFormat="true" ht="15.75" hidden="false" customHeight="false" outlineLevel="0" collapsed="false">
      <c r="A90" s="190" t="n">
        <f aca="false">A89+1</f>
        <v>55</v>
      </c>
      <c r="B90" s="191" t="s">
        <v>246</v>
      </c>
      <c r="C90" s="192" t="s">
        <v>247</v>
      </c>
      <c r="D90" s="191" t="n">
        <v>0.88</v>
      </c>
      <c r="E90" s="192" t="s">
        <v>239</v>
      </c>
      <c r="F90" s="194" t="n">
        <v>1</v>
      </c>
      <c r="G90" s="194" t="n">
        <v>1</v>
      </c>
      <c r="H90" s="194" t="n">
        <v>1</v>
      </c>
      <c r="I90" s="194" t="n">
        <v>1</v>
      </c>
      <c r="J90" s="194" t="n">
        <v>1</v>
      </c>
      <c r="K90" s="206" t="n">
        <v>1</v>
      </c>
      <c r="L90" s="206" t="n">
        <v>0.8</v>
      </c>
      <c r="M90" s="195" t="n">
        <f aca="false">ROUND(($E$10*$D90*((1-$R90)+F90*$K90*$L90*$R90)),1)</f>
        <v>22612.6</v>
      </c>
      <c r="N90" s="195" t="n">
        <f aca="false">ROUND(($E$10*$D90*((1-$R90)+G90*$K90*$L90*$R90)),1)</f>
        <v>22612.6</v>
      </c>
      <c r="O90" s="195" t="n">
        <f aca="false">ROUND(($E$10*$D90*((1-$R90)+H90*$K90*$L90*$R90)),1)</f>
        <v>22612.6</v>
      </c>
      <c r="P90" s="195" t="n">
        <f aca="false">ROUND(($E$10*$D90*((1-$R90)+I90*$K90*$L90*$R90)),1)</f>
        <v>22612.6</v>
      </c>
      <c r="Q90" s="195" t="n">
        <f aca="false">ROUND(($E$10*$D90*((1-$R90)+J90*$K90*$L90*$R90)),1)</f>
        <v>22612.6</v>
      </c>
      <c r="R90" s="196" t="n">
        <v>1</v>
      </c>
      <c r="S90" s="189"/>
    </row>
    <row r="91" s="147" customFormat="true" ht="15.75" hidden="false" customHeight="false" outlineLevel="0" collapsed="false">
      <c r="A91" s="190" t="n">
        <f aca="false">A90+1</f>
        <v>56</v>
      </c>
      <c r="B91" s="191" t="s">
        <v>248</v>
      </c>
      <c r="C91" s="192" t="s">
        <v>249</v>
      </c>
      <c r="D91" s="191" t="n">
        <v>1.05</v>
      </c>
      <c r="E91" s="192" t="s">
        <v>239</v>
      </c>
      <c r="F91" s="207" t="n">
        <v>0.9</v>
      </c>
      <c r="G91" s="207" t="n">
        <v>1.05</v>
      </c>
      <c r="H91" s="207" t="n">
        <v>1.05</v>
      </c>
      <c r="I91" s="207" t="n">
        <v>1.1</v>
      </c>
      <c r="J91" s="207" t="n">
        <v>1.25</v>
      </c>
      <c r="K91" s="206" t="n">
        <v>1</v>
      </c>
      <c r="L91" s="206" t="n">
        <v>0.8</v>
      </c>
      <c r="M91" s="195" t="n">
        <f aca="false">ROUND(($E$10*$D91*((1-$R91)+F91*$K91*$L91*$R91)),1)</f>
        <v>24282.8</v>
      </c>
      <c r="N91" s="195" t="n">
        <f aca="false">ROUND(($E$10*$D91*((1-$R91)+G91*$K91*$L91*$R91)),1)</f>
        <v>28329.9</v>
      </c>
      <c r="O91" s="195" t="n">
        <f aca="false">ROUND(($E$10*$D91*((1-$R91)+H91*$K91*$L91*$R91)),1)</f>
        <v>28329.9</v>
      </c>
      <c r="P91" s="195" t="n">
        <f aca="false">ROUND(($E$10*$D91*((1-$R91)+I91*$K91*$L91*$R91)),1)</f>
        <v>29679</v>
      </c>
      <c r="Q91" s="195" t="n">
        <f aca="false">ROUND(($E$10*$D91*((1-$R91)+J91*$K91*$L91*$R91)),1)</f>
        <v>33726.1</v>
      </c>
      <c r="R91" s="196" t="n">
        <v>1</v>
      </c>
      <c r="S91" s="189"/>
    </row>
    <row r="92" s="147" customFormat="true" ht="15.75" hidden="false" customHeight="false" outlineLevel="0" collapsed="false">
      <c r="A92" s="190" t="n">
        <f aca="false">A91+1</f>
        <v>57</v>
      </c>
      <c r="B92" s="191" t="s">
        <v>250</v>
      </c>
      <c r="C92" s="192" t="s">
        <v>251</v>
      </c>
      <c r="D92" s="191" t="n">
        <v>1.25</v>
      </c>
      <c r="E92" s="192" t="s">
        <v>239</v>
      </c>
      <c r="F92" s="207" t="n">
        <v>0.9</v>
      </c>
      <c r="G92" s="207" t="n">
        <v>1.05</v>
      </c>
      <c r="H92" s="207" t="n">
        <v>1.05</v>
      </c>
      <c r="I92" s="207" t="n">
        <v>1.1</v>
      </c>
      <c r="J92" s="207" t="n">
        <v>1.25</v>
      </c>
      <c r="K92" s="206" t="n">
        <v>1</v>
      </c>
      <c r="L92" s="206" t="n">
        <v>0.8</v>
      </c>
      <c r="M92" s="195" t="n">
        <f aca="false">ROUND(($E$10*$D92*((1-$R92)+F92*$K92*$L92*$R92)),1)</f>
        <v>28908.1</v>
      </c>
      <c r="N92" s="195" t="n">
        <f aca="false">ROUND(($E$10*$D92*((1-$R92)+G92*$K92*$L92*$R92)),1)</f>
        <v>33726.1</v>
      </c>
      <c r="O92" s="195" t="n">
        <f aca="false">ROUND(($E$10*$D92*((1-$R92)+H92*$K92*$L92*$R92)),1)</f>
        <v>33726.1</v>
      </c>
      <c r="P92" s="195" t="n">
        <f aca="false">ROUND(($E$10*$D92*((1-$R92)+I92*$K92*$L92*$R92)),1)</f>
        <v>35332.1</v>
      </c>
      <c r="Q92" s="195" t="n">
        <f aca="false">ROUND(($E$10*$D92*((1-$R92)+J92*$K92*$L92*$R92)),1)</f>
        <v>40150.2</v>
      </c>
      <c r="R92" s="196" t="n">
        <v>1</v>
      </c>
      <c r="S92" s="189"/>
    </row>
    <row r="93" s="147" customFormat="true" ht="17.25" hidden="false" customHeight="true" outlineLevel="0" collapsed="false">
      <c r="A93" s="190" t="n">
        <f aca="false">A92+1</f>
        <v>58</v>
      </c>
      <c r="B93" s="191" t="s">
        <v>252</v>
      </c>
      <c r="C93" s="192" t="s">
        <v>253</v>
      </c>
      <c r="D93" s="191" t="n">
        <v>2.29</v>
      </c>
      <c r="E93" s="192" t="s">
        <v>239</v>
      </c>
      <c r="F93" s="192" t="n">
        <v>0.9</v>
      </c>
      <c r="G93" s="192" t="n">
        <v>1.05</v>
      </c>
      <c r="H93" s="192" t="n">
        <v>1.05</v>
      </c>
      <c r="I93" s="192" t="n">
        <v>1.1</v>
      </c>
      <c r="J93" s="192" t="n">
        <v>1.25</v>
      </c>
      <c r="K93" s="206" t="n">
        <v>1</v>
      </c>
      <c r="L93" s="206" t="n">
        <v>0.8</v>
      </c>
      <c r="M93" s="195" t="n">
        <f aca="false">ROUND(($E$10*$D93*((1-$R93)+F93*$K93*$L93*$R93)),1)</f>
        <v>66878</v>
      </c>
      <c r="N93" s="195" t="n">
        <f aca="false">ROUND(($E$10*$D93*((1-$R93)+G93*$K93*$L93*$R93)),1)</f>
        <v>69739.6</v>
      </c>
      <c r="O93" s="195" t="n">
        <f aca="false">ROUND(($E$10*$D93*((1-$R93)+H93*$K93*$L93*$R93)),1)</f>
        <v>69739.6</v>
      </c>
      <c r="P93" s="195" t="n">
        <f aca="false">ROUND(($E$10*$D93*((1-$R93)+I93*$K93*$L93*$R93)),1)</f>
        <v>70693.5</v>
      </c>
      <c r="Q93" s="195" t="n">
        <f aca="false">ROUND(($E$10*$D93*((1-$R93)+J93*$K93*$L93*$R93)),1)</f>
        <v>73555.1</v>
      </c>
      <c r="R93" s="196" t="n">
        <v>0.3242</v>
      </c>
      <c r="S93" s="189"/>
    </row>
    <row r="94" s="147" customFormat="true" ht="15.75" hidden="false" customHeight="false" outlineLevel="0" collapsed="false">
      <c r="A94" s="197" t="n">
        <v>11</v>
      </c>
      <c r="B94" s="198" t="s">
        <v>254</v>
      </c>
      <c r="C94" s="199" t="s">
        <v>255</v>
      </c>
      <c r="D94" s="198"/>
      <c r="E94" s="199" t="s">
        <v>255</v>
      </c>
      <c r="F94" s="199"/>
      <c r="G94" s="199"/>
      <c r="H94" s="199"/>
      <c r="I94" s="199"/>
      <c r="J94" s="199"/>
      <c r="K94" s="198"/>
      <c r="L94" s="198"/>
      <c r="M94" s="201"/>
      <c r="N94" s="201"/>
      <c r="O94" s="201"/>
      <c r="P94" s="201"/>
      <c r="Q94" s="201"/>
      <c r="R94" s="204"/>
      <c r="S94" s="189"/>
    </row>
    <row r="95" s="147" customFormat="true" ht="15.75" hidden="false" customHeight="false" outlineLevel="0" collapsed="false">
      <c r="A95" s="190" t="n">
        <f aca="false">A93+1</f>
        <v>59</v>
      </c>
      <c r="B95" s="191" t="s">
        <v>256</v>
      </c>
      <c r="C95" s="192" t="s">
        <v>257</v>
      </c>
      <c r="D95" s="191" t="n">
        <v>1.51</v>
      </c>
      <c r="E95" s="192" t="s">
        <v>255</v>
      </c>
      <c r="F95" s="192" t="n">
        <v>0.9</v>
      </c>
      <c r="G95" s="192" t="n">
        <v>1.05</v>
      </c>
      <c r="H95" s="192" t="n">
        <v>1.05</v>
      </c>
      <c r="I95" s="192" t="n">
        <v>1.1</v>
      </c>
      <c r="J95" s="192" t="n">
        <v>1.25</v>
      </c>
      <c r="K95" s="206" t="n">
        <v>1</v>
      </c>
      <c r="L95" s="206" t="n">
        <v>0.8</v>
      </c>
      <c r="M95" s="195" t="n">
        <f aca="false">ROUND(($E$10*$D95*((1-$R95)+F95*$K95*$L95*$R95)),1)</f>
        <v>34921</v>
      </c>
      <c r="N95" s="195" t="n">
        <f aca="false">ROUND(($E$10*$D95*((1-$R95)+G95*$K95*$L95*$R95)),1)</f>
        <v>40741.2</v>
      </c>
      <c r="O95" s="195" t="n">
        <f aca="false">ROUND(($E$10*$D95*((1-$R95)+H95*$K95*$L95*$R95)),1)</f>
        <v>40741.2</v>
      </c>
      <c r="P95" s="195" t="n">
        <f aca="false">ROUND(($E$10*$D95*((1-$R95)+I95*$K95*$L95*$R95)),1)</f>
        <v>42681.2</v>
      </c>
      <c r="Q95" s="195" t="n">
        <f aca="false">ROUND(($E$10*$D95*((1-$R95)+J95*$K95*$L95*$R95)),1)</f>
        <v>48501.4</v>
      </c>
      <c r="R95" s="196" t="n">
        <v>1</v>
      </c>
      <c r="S95" s="189"/>
    </row>
    <row r="96" s="147" customFormat="true" ht="15.75" hidden="false" customHeight="false" outlineLevel="0" collapsed="false">
      <c r="A96" s="190" t="n">
        <f aca="false">A95+1</f>
        <v>60</v>
      </c>
      <c r="B96" s="191" t="s">
        <v>258</v>
      </c>
      <c r="C96" s="192" t="s">
        <v>259</v>
      </c>
      <c r="D96" s="191" t="n">
        <v>2.26</v>
      </c>
      <c r="E96" s="192" t="s">
        <v>255</v>
      </c>
      <c r="F96" s="192" t="n">
        <v>0.9</v>
      </c>
      <c r="G96" s="192" t="n">
        <v>1.05</v>
      </c>
      <c r="H96" s="192" t="n">
        <v>1.05</v>
      </c>
      <c r="I96" s="192" t="n">
        <v>1.1</v>
      </c>
      <c r="J96" s="192" t="n">
        <v>1.25</v>
      </c>
      <c r="K96" s="206" t="n">
        <v>1</v>
      </c>
      <c r="L96" s="206" t="n">
        <v>0.8</v>
      </c>
      <c r="M96" s="195" t="n">
        <f aca="false">ROUND(($E$10*$D96*((1-$R96)+F96*$K96*$L96*$R96)),1)</f>
        <v>52265.9</v>
      </c>
      <c r="N96" s="195" t="n">
        <f aca="false">ROUND(($E$10*$D96*((1-$R96)+G96*$K96*$L96*$R96)),1)</f>
        <v>60976.8</v>
      </c>
      <c r="O96" s="195" t="n">
        <f aca="false">ROUND(($E$10*$D96*((1-$R96)+H96*$K96*$L96*$R96)),1)</f>
        <v>60976.8</v>
      </c>
      <c r="P96" s="195" t="n">
        <f aca="false">ROUND(($E$10*$D96*((1-$R96)+I96*$K96*$L96*$R96)),1)</f>
        <v>63880.5</v>
      </c>
      <c r="Q96" s="195" t="n">
        <f aca="false">ROUND(($E$10*$D96*((1-$R96)+J96*$K96*$L96*$R96)),1)</f>
        <v>72591.5</v>
      </c>
      <c r="R96" s="196" t="n">
        <v>1</v>
      </c>
      <c r="S96" s="189"/>
    </row>
    <row r="97" s="147" customFormat="true" ht="16.5" hidden="false" customHeight="true" outlineLevel="0" collapsed="false">
      <c r="A97" s="190" t="n">
        <f aca="false">A96+1</f>
        <v>61</v>
      </c>
      <c r="B97" s="191" t="s">
        <v>260</v>
      </c>
      <c r="C97" s="192" t="s">
        <v>261</v>
      </c>
      <c r="D97" s="191" t="n">
        <v>1.38</v>
      </c>
      <c r="E97" s="192" t="s">
        <v>255</v>
      </c>
      <c r="F97" s="192" t="n">
        <v>0.9</v>
      </c>
      <c r="G97" s="192" t="n">
        <v>1.05</v>
      </c>
      <c r="H97" s="192" t="n">
        <v>1.05</v>
      </c>
      <c r="I97" s="192" t="n">
        <v>1.1</v>
      </c>
      <c r="J97" s="192" t="n">
        <v>1.25</v>
      </c>
      <c r="K97" s="206" t="n">
        <v>1</v>
      </c>
      <c r="L97" s="206" t="n">
        <v>0.8</v>
      </c>
      <c r="M97" s="195" t="n">
        <f aca="false">ROUND(($E$10*$D97*((1-$R97)+F97*$K97*$L97*$R97)),1)</f>
        <v>31914.6</v>
      </c>
      <c r="N97" s="195" t="n">
        <f aca="false">ROUND(($E$10*$D97*((1-$R97)+G97*$K97*$L97*$R97)),1)</f>
        <v>37233.6</v>
      </c>
      <c r="O97" s="195" t="n">
        <f aca="false">ROUND(($E$10*$D97*((1-$R97)+H97*$K97*$L97*$R97)),1)</f>
        <v>37233.6</v>
      </c>
      <c r="P97" s="195" t="n">
        <f aca="false">ROUND(($E$10*$D97*((1-$R97)+I97*$K97*$L97*$R97)),1)</f>
        <v>39006.7</v>
      </c>
      <c r="Q97" s="195" t="n">
        <f aca="false">ROUND(($E$10*$D97*((1-$R97)+J97*$K97*$L97*$R97)),1)</f>
        <v>44325.8</v>
      </c>
      <c r="R97" s="196" t="n">
        <v>1</v>
      </c>
      <c r="S97" s="189"/>
    </row>
    <row r="98" s="147" customFormat="true" ht="16.5" hidden="false" customHeight="true" outlineLevel="0" collapsed="false">
      <c r="A98" s="190" t="n">
        <f aca="false">A97+1</f>
        <v>62</v>
      </c>
      <c r="B98" s="191" t="s">
        <v>262</v>
      </c>
      <c r="C98" s="192" t="s">
        <v>263</v>
      </c>
      <c r="D98" s="191" t="n">
        <v>2.82</v>
      </c>
      <c r="E98" s="192" t="s">
        <v>255</v>
      </c>
      <c r="F98" s="192" t="n">
        <v>0.9</v>
      </c>
      <c r="G98" s="192" t="n">
        <v>1.05</v>
      </c>
      <c r="H98" s="192" t="n">
        <v>1.05</v>
      </c>
      <c r="I98" s="192" t="n">
        <v>1.1</v>
      </c>
      <c r="J98" s="192" t="n">
        <v>1.25</v>
      </c>
      <c r="K98" s="206" t="n">
        <v>1</v>
      </c>
      <c r="L98" s="206" t="n">
        <v>0.8</v>
      </c>
      <c r="M98" s="195" t="n">
        <f aca="false">ROUND(($E$10*$D98*((1-$R98)+F98*$K98*$L98*$R98)),1)</f>
        <v>65216.7</v>
      </c>
      <c r="N98" s="195" t="n">
        <f aca="false">ROUND(($E$10*$D98*((1-$R98)+G98*$K98*$L98*$R98)),1)</f>
        <v>76086.1</v>
      </c>
      <c r="O98" s="195" t="n">
        <f aca="false">ROUND(($E$10*$D98*((1-$R98)+H98*$K98*$L98*$R98)),1)</f>
        <v>76086.1</v>
      </c>
      <c r="P98" s="195" t="n">
        <f aca="false">ROUND(($E$10*$D98*((1-$R98)+I98*$K98*$L98*$R98)),1)</f>
        <v>79709.3</v>
      </c>
      <c r="Q98" s="195" t="n">
        <f aca="false">ROUND(($E$10*$D98*((1-$R98)+J98*$K98*$L98*$R98)),1)</f>
        <v>90578.7</v>
      </c>
      <c r="R98" s="196" t="n">
        <v>1</v>
      </c>
      <c r="S98" s="189"/>
    </row>
    <row r="99" s="147" customFormat="true" ht="15.75" hidden="false" customHeight="false" outlineLevel="0" collapsed="false">
      <c r="A99" s="197" t="n">
        <v>12</v>
      </c>
      <c r="B99" s="198" t="s">
        <v>264</v>
      </c>
      <c r="C99" s="199" t="s">
        <v>265</v>
      </c>
      <c r="D99" s="198"/>
      <c r="E99" s="199" t="s">
        <v>265</v>
      </c>
      <c r="F99" s="199"/>
      <c r="G99" s="199"/>
      <c r="H99" s="199"/>
      <c r="I99" s="199"/>
      <c r="J99" s="199"/>
      <c r="K99" s="198"/>
      <c r="L99" s="198"/>
      <c r="M99" s="201"/>
      <c r="N99" s="201"/>
      <c r="O99" s="201"/>
      <c r="P99" s="201"/>
      <c r="Q99" s="201"/>
      <c r="R99" s="204"/>
      <c r="S99" s="189"/>
    </row>
    <row r="100" s="147" customFormat="true" ht="15.75" hidden="false" customHeight="false" outlineLevel="0" collapsed="false">
      <c r="A100" s="190" t="n">
        <f aca="false">A98+1</f>
        <v>63</v>
      </c>
      <c r="B100" s="191" t="s">
        <v>266</v>
      </c>
      <c r="C100" s="192" t="s">
        <v>267</v>
      </c>
      <c r="D100" s="191" t="n">
        <v>0.58</v>
      </c>
      <c r="E100" s="192" t="s">
        <v>265</v>
      </c>
      <c r="F100" s="192" t="n">
        <v>0.9</v>
      </c>
      <c r="G100" s="192" t="n">
        <v>1.05</v>
      </c>
      <c r="H100" s="192" t="n">
        <v>1.05</v>
      </c>
      <c r="I100" s="192" t="n">
        <v>1.1</v>
      </c>
      <c r="J100" s="192" t="n">
        <v>1.25</v>
      </c>
      <c r="K100" s="211" t="n">
        <v>1</v>
      </c>
      <c r="L100" s="65" t="n">
        <v>1</v>
      </c>
      <c r="M100" s="195" t="n">
        <f aca="false">ROUND(($E$10*$D100*((1-$R100)+F100*$K100*$L100*$R100)),1)</f>
        <v>16766.7</v>
      </c>
      <c r="N100" s="195" t="n">
        <f aca="false">ROUND(($E$10*$D100*((1-$R100)+G100*$K100*$L100*$R100)),1)</f>
        <v>19561.2</v>
      </c>
      <c r="O100" s="195" t="n">
        <f aca="false">ROUND(($E$10*$D100*((1-$R100)+H100*$K100*$L100*$R100)),1)</f>
        <v>19561.2</v>
      </c>
      <c r="P100" s="195" t="n">
        <f aca="false">ROUND(($E$10*$D100*((1-$R100)+I100*$K100*$L100*$R100)),1)</f>
        <v>20492.6</v>
      </c>
      <c r="Q100" s="195" t="n">
        <f aca="false">ROUND(($E$10*$D100*((1-$R100)+J100*$K100*$L100*$R100)),1)</f>
        <v>23287.1</v>
      </c>
      <c r="R100" s="196" t="n">
        <v>1</v>
      </c>
      <c r="S100" s="189"/>
    </row>
    <row r="101" s="147" customFormat="true" ht="15.75" hidden="false" customHeight="false" outlineLevel="0" collapsed="false">
      <c r="A101" s="190" t="n">
        <f aca="false">A100+1</f>
        <v>64</v>
      </c>
      <c r="B101" s="191" t="s">
        <v>268</v>
      </c>
      <c r="C101" s="192" t="s">
        <v>269</v>
      </c>
      <c r="D101" s="191" t="n">
        <v>0.62</v>
      </c>
      <c r="E101" s="192" t="s">
        <v>265</v>
      </c>
      <c r="F101" s="192" t="n">
        <v>0.9</v>
      </c>
      <c r="G101" s="192" t="n">
        <v>1.05</v>
      </c>
      <c r="H101" s="192" t="n">
        <v>1.05</v>
      </c>
      <c r="I101" s="192" t="n">
        <v>1.1</v>
      </c>
      <c r="J101" s="192" t="n">
        <v>1.25</v>
      </c>
      <c r="K101" s="206" t="n">
        <v>1.4</v>
      </c>
      <c r="L101" s="65" t="n">
        <v>1</v>
      </c>
      <c r="M101" s="195" t="n">
        <f aca="false">ROUND(($E$10*$D101*((1-$R101)+F101*$K101*$L101*$R101)),1)</f>
        <v>25092.2</v>
      </c>
      <c r="N101" s="195" t="n">
        <f aca="false">ROUND(($E$10*$D101*((1-$R101)+G101*$K101*$L101*$R101)),1)</f>
        <v>29274.3</v>
      </c>
      <c r="O101" s="195" t="n">
        <f aca="false">ROUND(($E$10*$D101*((1-$R101)+H101*$K101*$L101*$R101)),1)</f>
        <v>29274.3</v>
      </c>
      <c r="P101" s="195" t="n">
        <f aca="false">ROUND(($E$10*$D101*((1-$R101)+I101*$K101*$L101*$R101)),1)</f>
        <v>30668.3</v>
      </c>
      <c r="Q101" s="195" t="n">
        <f aca="false">ROUND(($E$10*$D101*((1-$R101)+J101*$K101*$L101*$R101)),1)</f>
        <v>34850.3</v>
      </c>
      <c r="R101" s="196" t="n">
        <v>1</v>
      </c>
      <c r="S101" s="189"/>
    </row>
    <row r="102" s="147" customFormat="true" ht="15.75" hidden="false" customHeight="false" outlineLevel="0" collapsed="false">
      <c r="A102" s="190" t="n">
        <f aca="false">A101+1</f>
        <v>65</v>
      </c>
      <c r="B102" s="191" t="s">
        <v>270</v>
      </c>
      <c r="C102" s="192" t="s">
        <v>271</v>
      </c>
      <c r="D102" s="193" t="n">
        <v>1.4</v>
      </c>
      <c r="E102" s="192" t="s">
        <v>265</v>
      </c>
      <c r="F102" s="192" t="n">
        <v>0.9</v>
      </c>
      <c r="G102" s="192" t="n">
        <v>1.05</v>
      </c>
      <c r="H102" s="192" t="n">
        <v>1.05</v>
      </c>
      <c r="I102" s="192" t="n">
        <v>1.1</v>
      </c>
      <c r="J102" s="192" t="n">
        <v>1.25</v>
      </c>
      <c r="K102" s="206" t="n">
        <v>1.4</v>
      </c>
      <c r="L102" s="65" t="n">
        <v>1</v>
      </c>
      <c r="M102" s="195" t="n">
        <f aca="false">ROUND(($E$10*$D102*((1-$R102)+F102*$K102*$L102*$R102)),1)</f>
        <v>56659.9</v>
      </c>
      <c r="N102" s="195" t="n">
        <f aca="false">ROUND(($E$10*$D102*((1-$R102)+G102*$K102*$L102*$R102)),1)</f>
        <v>66103.2</v>
      </c>
      <c r="O102" s="195" t="n">
        <f aca="false">ROUND(($E$10*$D102*((1-$R102)+H102*$K102*$L102*$R102)),1)</f>
        <v>66103.2</v>
      </c>
      <c r="P102" s="195" t="n">
        <f aca="false">ROUND(($E$10*$D102*((1-$R102)+I102*$K102*$L102*$R102)),1)</f>
        <v>69251</v>
      </c>
      <c r="Q102" s="195" t="n">
        <f aca="false">ROUND(($E$10*$D102*((1-$R102)+J102*$K102*$L102*$R102)),1)</f>
        <v>78694.3</v>
      </c>
      <c r="R102" s="196" t="n">
        <v>1</v>
      </c>
      <c r="S102" s="189"/>
    </row>
    <row r="103" s="147" customFormat="true" ht="15.75" hidden="false" customHeight="false" outlineLevel="0" collapsed="false">
      <c r="A103" s="190" t="n">
        <f aca="false">A102+1</f>
        <v>66</v>
      </c>
      <c r="B103" s="191" t="s">
        <v>272</v>
      </c>
      <c r="C103" s="192" t="s">
        <v>273</v>
      </c>
      <c r="D103" s="191" t="n">
        <v>1.27</v>
      </c>
      <c r="E103" s="192" t="s">
        <v>265</v>
      </c>
      <c r="F103" s="192" t="n">
        <v>0.9</v>
      </c>
      <c r="G103" s="192" t="n">
        <v>1.05</v>
      </c>
      <c r="H103" s="192" t="n">
        <v>1.05</v>
      </c>
      <c r="I103" s="192" t="n">
        <v>1.1</v>
      </c>
      <c r="J103" s="192" t="n">
        <v>1.25</v>
      </c>
      <c r="K103" s="206" t="n">
        <v>1.4</v>
      </c>
      <c r="L103" s="65" t="n">
        <v>1</v>
      </c>
      <c r="M103" s="195" t="n">
        <f aca="false">ROUND(($E$10*$D103*((1-$R103)+F103*$K103*$L103*$R103)),1)</f>
        <v>51398.6</v>
      </c>
      <c r="N103" s="195" t="n">
        <f aca="false">ROUND(($E$10*$D103*((1-$R103)+G103*$K103*$L103*$R103)),1)</f>
        <v>59965.1</v>
      </c>
      <c r="O103" s="195" t="n">
        <f aca="false">ROUND(($E$10*$D103*((1-$R103)+H103*$K103*$L103*$R103)),1)</f>
        <v>59965.1</v>
      </c>
      <c r="P103" s="195" t="n">
        <f aca="false">ROUND(($E$10*$D103*((1-$R103)+I103*$K103*$L103*$R103)),1)</f>
        <v>62820.5</v>
      </c>
      <c r="Q103" s="195" t="n">
        <f aca="false">ROUND(($E$10*$D103*((1-$R103)+J103*$K103*$L103*$R103)),1)</f>
        <v>71387</v>
      </c>
      <c r="R103" s="196" t="n">
        <v>1</v>
      </c>
      <c r="S103" s="189"/>
    </row>
    <row r="104" s="147" customFormat="true" ht="15.75" hidden="false" customHeight="false" outlineLevel="0" collapsed="false">
      <c r="A104" s="190" t="n">
        <f aca="false">A103+1</f>
        <v>67</v>
      </c>
      <c r="B104" s="191" t="s">
        <v>274</v>
      </c>
      <c r="C104" s="192" t="s">
        <v>275</v>
      </c>
      <c r="D104" s="191" t="n">
        <v>3.12</v>
      </c>
      <c r="E104" s="192" t="s">
        <v>265</v>
      </c>
      <c r="F104" s="192" t="n">
        <v>0.9</v>
      </c>
      <c r="G104" s="192" t="n">
        <v>1.05</v>
      </c>
      <c r="H104" s="192" t="n">
        <v>1.05</v>
      </c>
      <c r="I104" s="192" t="n">
        <v>1.1</v>
      </c>
      <c r="J104" s="192" t="n">
        <v>1.25</v>
      </c>
      <c r="K104" s="206" t="n">
        <v>1</v>
      </c>
      <c r="L104" s="65" t="n">
        <v>1</v>
      </c>
      <c r="M104" s="195" t="n">
        <f aca="false">ROUND(($E$10*$D104*((1-$R104)+F104*$K104*$L104*$R104)),1)</f>
        <v>90193.3</v>
      </c>
      <c r="N104" s="195" t="n">
        <f aca="false">ROUND(($E$10*$D104*((1-$R104)+G104*$K104*$L104*$R104)),1)</f>
        <v>105225.5</v>
      </c>
      <c r="O104" s="195" t="n">
        <f aca="false">ROUND(($E$10*$D104*((1-$R104)+H104*$K104*$L104*$R104)),1)</f>
        <v>105225.5</v>
      </c>
      <c r="P104" s="195" t="n">
        <f aca="false">ROUND(($E$10*$D104*((1-$R104)+I104*$K104*$L104*$R104)),1)</f>
        <v>110236.3</v>
      </c>
      <c r="Q104" s="195" t="n">
        <f aca="false">ROUND(($E$10*$D104*((1-$R104)+J104*$K104*$L104*$R104)),1)</f>
        <v>125268.5</v>
      </c>
      <c r="R104" s="196" t="n">
        <v>1</v>
      </c>
      <c r="S104" s="189"/>
    </row>
    <row r="105" s="147" customFormat="true" ht="15.75" hidden="false" customHeight="false" outlineLevel="0" collapsed="false">
      <c r="A105" s="190" t="n">
        <f aca="false">A104+1</f>
        <v>68</v>
      </c>
      <c r="B105" s="191" t="s">
        <v>276</v>
      </c>
      <c r="C105" s="192" t="s">
        <v>277</v>
      </c>
      <c r="D105" s="191" t="n">
        <v>4.51</v>
      </c>
      <c r="E105" s="192" t="s">
        <v>265</v>
      </c>
      <c r="F105" s="192" t="n">
        <v>0.9</v>
      </c>
      <c r="G105" s="192" t="n">
        <v>1.05</v>
      </c>
      <c r="H105" s="192" t="n">
        <v>1.05</v>
      </c>
      <c r="I105" s="192" t="n">
        <v>1.1</v>
      </c>
      <c r="J105" s="192" t="n">
        <v>1.25</v>
      </c>
      <c r="K105" s="206" t="n">
        <v>1</v>
      </c>
      <c r="L105" s="65" t="n">
        <v>1</v>
      </c>
      <c r="M105" s="195" t="n">
        <f aca="false">ROUND(($E$10*$D105*((1-$R105)+F105*$K105*$L105*$R105)),1)</f>
        <v>130375.6</v>
      </c>
      <c r="N105" s="195" t="n">
        <f aca="false">ROUND(($E$10*$D105*((1-$R105)+G105*$K105*$L105*$R105)),1)</f>
        <v>152104.8</v>
      </c>
      <c r="O105" s="195" t="n">
        <f aca="false">ROUND(($E$10*$D105*((1-$R105)+H105*$K105*$L105*$R105)),1)</f>
        <v>152104.8</v>
      </c>
      <c r="P105" s="195" t="n">
        <f aca="false">ROUND(($E$10*$D105*((1-$R105)+I105*$K105*$L105*$R105)),1)</f>
        <v>159347.9</v>
      </c>
      <c r="Q105" s="195" t="n">
        <f aca="false">ROUND(($E$10*$D105*((1-$R105)+J105*$K105*$L105*$R105)),1)</f>
        <v>181077.2</v>
      </c>
      <c r="R105" s="196" t="n">
        <v>1</v>
      </c>
      <c r="S105" s="189"/>
    </row>
    <row r="106" s="147" customFormat="true" ht="15.75" hidden="false" customHeight="false" outlineLevel="0" collapsed="false">
      <c r="A106" s="190" t="n">
        <f aca="false">A105+1</f>
        <v>69</v>
      </c>
      <c r="B106" s="191" t="s">
        <v>278</v>
      </c>
      <c r="C106" s="192" t="s">
        <v>279</v>
      </c>
      <c r="D106" s="193" t="n">
        <v>7.2</v>
      </c>
      <c r="E106" s="192" t="s">
        <v>265</v>
      </c>
      <c r="F106" s="192" t="n">
        <v>0.9</v>
      </c>
      <c r="G106" s="192" t="n">
        <v>1.05</v>
      </c>
      <c r="H106" s="192" t="n">
        <v>1.05</v>
      </c>
      <c r="I106" s="192" t="n">
        <v>1.1</v>
      </c>
      <c r="J106" s="192" t="n">
        <v>1.25</v>
      </c>
      <c r="K106" s="206" t="n">
        <v>1</v>
      </c>
      <c r="L106" s="65" t="n">
        <v>1</v>
      </c>
      <c r="M106" s="195" t="n">
        <f aca="false">ROUND(($E$10*$D106*((1-$R106)+F106*$K106*$L106*$R106)),1)</f>
        <v>208138.4</v>
      </c>
      <c r="N106" s="195" t="n">
        <f aca="false">ROUND(($E$10*$D106*((1-$R106)+G106*$K106*$L106*$R106)),1)</f>
        <v>242828.1</v>
      </c>
      <c r="O106" s="195" t="n">
        <f aca="false">ROUND(($E$10*$D106*((1-$R106)+H106*$K106*$L106*$R106)),1)</f>
        <v>242828.1</v>
      </c>
      <c r="P106" s="195" t="n">
        <f aca="false">ROUND(($E$10*$D106*((1-$R106)+I106*$K106*$L106*$R106)),1)</f>
        <v>254391.4</v>
      </c>
      <c r="Q106" s="195" t="n">
        <f aca="false">ROUND(($E$10*$D106*((1-$R106)+J106*$K106*$L106*$R106)),1)</f>
        <v>289081.1</v>
      </c>
      <c r="R106" s="196" t="n">
        <v>1</v>
      </c>
      <c r="S106" s="189"/>
    </row>
    <row r="107" s="147" customFormat="true" ht="19.5" hidden="false" customHeight="true" outlineLevel="0" collapsed="false">
      <c r="A107" s="190" t="n">
        <f aca="false">A106+1</f>
        <v>70</v>
      </c>
      <c r="B107" s="191" t="s">
        <v>280</v>
      </c>
      <c r="C107" s="192" t="s">
        <v>281</v>
      </c>
      <c r="D107" s="191" t="n">
        <v>1.18</v>
      </c>
      <c r="E107" s="192" t="s">
        <v>265</v>
      </c>
      <c r="F107" s="192" t="n">
        <v>0.9</v>
      </c>
      <c r="G107" s="192" t="n">
        <v>1.05</v>
      </c>
      <c r="H107" s="192" t="n">
        <v>1.05</v>
      </c>
      <c r="I107" s="192" t="n">
        <v>1.1</v>
      </c>
      <c r="J107" s="192" t="n">
        <v>1.25</v>
      </c>
      <c r="K107" s="206" t="n">
        <v>1.4</v>
      </c>
      <c r="L107" s="65" t="n">
        <v>1</v>
      </c>
      <c r="M107" s="195" t="n">
        <f aca="false">ROUND(($E$10*$D107*((1-$R107)+F107*$K107*$L107*$R107)),1)</f>
        <v>47756.2</v>
      </c>
      <c r="N107" s="195" t="n">
        <f aca="false">ROUND(($E$10*$D107*((1-$R107)+G107*$K107*$L107*$R107)),1)</f>
        <v>55715.6</v>
      </c>
      <c r="O107" s="195" t="n">
        <f aca="false">ROUND(($E$10*$D107*((1-$R107)+H107*$K107*$L107*$R107)),1)</f>
        <v>55715.6</v>
      </c>
      <c r="P107" s="195" t="n">
        <f aca="false">ROUND(($E$10*$D107*((1-$R107)+I107*$K107*$L107*$R107)),1)</f>
        <v>58368.7</v>
      </c>
      <c r="Q107" s="195" t="n">
        <f aca="false">ROUND(($E$10*$D107*((1-$R107)+J107*$K107*$L107*$R107)),1)</f>
        <v>66328</v>
      </c>
      <c r="R107" s="196" t="n">
        <v>1</v>
      </c>
      <c r="S107" s="189"/>
    </row>
    <row r="108" s="147" customFormat="true" ht="15.75" hidden="false" customHeight="false" outlineLevel="0" collapsed="false">
      <c r="A108" s="190" t="n">
        <f aca="false">A107+1</f>
        <v>71</v>
      </c>
      <c r="B108" s="191" t="s">
        <v>282</v>
      </c>
      <c r="C108" s="192" t="s">
        <v>283</v>
      </c>
      <c r="D108" s="191" t="n">
        <v>0.98</v>
      </c>
      <c r="E108" s="192" t="s">
        <v>265</v>
      </c>
      <c r="F108" s="192" t="n">
        <v>0.9</v>
      </c>
      <c r="G108" s="192" t="n">
        <v>1.05</v>
      </c>
      <c r="H108" s="192" t="n">
        <v>1.05</v>
      </c>
      <c r="I108" s="192" t="n">
        <v>1.1</v>
      </c>
      <c r="J108" s="192" t="n">
        <v>1.25</v>
      </c>
      <c r="K108" s="206" t="n">
        <v>1.4</v>
      </c>
      <c r="L108" s="65" t="n">
        <v>1</v>
      </c>
      <c r="M108" s="195" t="n">
        <f aca="false">ROUND(($E$10*$D108*((1-$R108)+F108*$K108*$L108*$R108)),1)</f>
        <v>39661.9</v>
      </c>
      <c r="N108" s="195" t="n">
        <f aca="false">ROUND(($E$10*$D108*((1-$R108)+G108*$K108*$L108*$R108)),1)</f>
        <v>46272.2</v>
      </c>
      <c r="O108" s="195" t="n">
        <f aca="false">ROUND(($E$10*$D108*((1-$R108)+H108*$K108*$L108*$R108)),1)</f>
        <v>46272.2</v>
      </c>
      <c r="P108" s="195" t="n">
        <f aca="false">ROUND(($E$10*$D108*((1-$R108)+I108*$K108*$L108*$R108)),1)</f>
        <v>48475.7</v>
      </c>
      <c r="Q108" s="195" t="n">
        <f aca="false">ROUND(($E$10*$D108*((1-$R108)+J108*$K108*$L108*$R108)),1)</f>
        <v>55086</v>
      </c>
      <c r="R108" s="196" t="n">
        <v>1</v>
      </c>
      <c r="S108" s="189"/>
    </row>
    <row r="109" s="147" customFormat="true" ht="31.5" hidden="false" customHeight="false" outlineLevel="0" collapsed="false">
      <c r="A109" s="190" t="n">
        <f aca="false">A108+1</f>
        <v>72</v>
      </c>
      <c r="B109" s="191" t="s">
        <v>284</v>
      </c>
      <c r="C109" s="192" t="s">
        <v>285</v>
      </c>
      <c r="D109" s="191" t="n">
        <v>0.35</v>
      </c>
      <c r="E109" s="192" t="s">
        <v>265</v>
      </c>
      <c r="F109" s="192" t="n">
        <v>0.9</v>
      </c>
      <c r="G109" s="192" t="n">
        <v>1.05</v>
      </c>
      <c r="H109" s="192" t="n">
        <v>1.05</v>
      </c>
      <c r="I109" s="192" t="n">
        <v>1.1</v>
      </c>
      <c r="J109" s="192" t="n">
        <v>1.25</v>
      </c>
      <c r="K109" s="206" t="n">
        <v>1.4</v>
      </c>
      <c r="L109" s="65" t="n">
        <v>1</v>
      </c>
      <c r="M109" s="195" t="n">
        <f aca="false">ROUND(($E$10*$D109*((1-$R109)+F109*$K109*$L109*$R109)),1)</f>
        <v>14165</v>
      </c>
      <c r="N109" s="195" t="n">
        <f aca="false">ROUND(($E$10*$D109*((1-$R109)+G109*$K109*$L109*$R109)),1)</f>
        <v>16525.8</v>
      </c>
      <c r="O109" s="195" t="n">
        <f aca="false">ROUND(($E$10*$D109*((1-$R109)+H109*$K109*$L109*$R109)),1)</f>
        <v>16525.8</v>
      </c>
      <c r="P109" s="195" t="n">
        <f aca="false">ROUND(($E$10*$D109*((1-$R109)+I109*$K109*$L109*$R109)),1)</f>
        <v>17312.7</v>
      </c>
      <c r="Q109" s="195" t="n">
        <f aca="false">ROUND(($E$10*$D109*((1-$R109)+J109*$K109*$L109*$R109)),1)</f>
        <v>19673.6</v>
      </c>
      <c r="R109" s="196" t="n">
        <v>1</v>
      </c>
      <c r="S109" s="189"/>
    </row>
    <row r="110" s="147" customFormat="true" ht="18.75" hidden="false" customHeight="true" outlineLevel="0" collapsed="false">
      <c r="A110" s="190" t="n">
        <f aca="false">A109+1</f>
        <v>73</v>
      </c>
      <c r="B110" s="191" t="s">
        <v>286</v>
      </c>
      <c r="C110" s="192" t="s">
        <v>287</v>
      </c>
      <c r="D110" s="193" t="n">
        <v>0.5</v>
      </c>
      <c r="E110" s="192" t="s">
        <v>265</v>
      </c>
      <c r="F110" s="192" t="n">
        <v>0.9</v>
      </c>
      <c r="G110" s="192" t="n">
        <v>1.05</v>
      </c>
      <c r="H110" s="192" t="n">
        <v>1.05</v>
      </c>
      <c r="I110" s="192" t="n">
        <v>1.1</v>
      </c>
      <c r="J110" s="192" t="n">
        <v>1.25</v>
      </c>
      <c r="K110" s="206" t="n">
        <v>1.4</v>
      </c>
      <c r="L110" s="65" t="n">
        <v>1</v>
      </c>
      <c r="M110" s="195" t="n">
        <f aca="false">ROUND(($E$10*$D110*((1-$R110)+F110*$K110*$L110*$R110)),1)</f>
        <v>20235.7</v>
      </c>
      <c r="N110" s="195" t="n">
        <f aca="false">ROUND(($E$10*$D110*((1-$R110)+G110*$K110*$L110*$R110)),1)</f>
        <v>23608.3</v>
      </c>
      <c r="O110" s="195" t="n">
        <f aca="false">ROUND(($E$10*$D110*((1-$R110)+H110*$K110*$L110*$R110)),1)</f>
        <v>23608.3</v>
      </c>
      <c r="P110" s="195" t="n">
        <f aca="false">ROUND(($E$10*$D110*((1-$R110)+I110*$K110*$L110*$R110)),1)</f>
        <v>24732.5</v>
      </c>
      <c r="Q110" s="195" t="n">
        <f aca="false">ROUND(($E$10*$D110*((1-$R110)+J110*$K110*$L110*$R110)),1)</f>
        <v>28105.1</v>
      </c>
      <c r="R110" s="196" t="n">
        <v>1</v>
      </c>
      <c r="S110" s="189"/>
    </row>
    <row r="111" s="147" customFormat="true" ht="15.75" hidden="false" customHeight="false" outlineLevel="0" collapsed="false">
      <c r="A111" s="190" t="n">
        <f aca="false">A110+1</f>
        <v>74</v>
      </c>
      <c r="B111" s="191" t="s">
        <v>288</v>
      </c>
      <c r="C111" s="192" t="s">
        <v>289</v>
      </c>
      <c r="D111" s="193" t="n">
        <v>1</v>
      </c>
      <c r="E111" s="192" t="s">
        <v>265</v>
      </c>
      <c r="F111" s="192" t="n">
        <v>0.9</v>
      </c>
      <c r="G111" s="192" t="n">
        <v>1.05</v>
      </c>
      <c r="H111" s="192" t="n">
        <v>1.05</v>
      </c>
      <c r="I111" s="192" t="n">
        <v>1.1</v>
      </c>
      <c r="J111" s="192" t="n">
        <v>1.25</v>
      </c>
      <c r="K111" s="206" t="n">
        <v>1.4</v>
      </c>
      <c r="L111" s="65" t="n">
        <v>1</v>
      </c>
      <c r="M111" s="195" t="n">
        <f aca="false">ROUND(($E$10*$D111*((1-$R111)+F111*$K111*$L111*$R111)),1)</f>
        <v>40471.4</v>
      </c>
      <c r="N111" s="195" t="n">
        <f aca="false">ROUND(($E$10*$D111*((1-$R111)+G111*$K111*$L111*$R111)),1)</f>
        <v>47216.6</v>
      </c>
      <c r="O111" s="195" t="n">
        <f aca="false">ROUND(($E$10*$D111*((1-$R111)+H111*$K111*$L111*$R111)),1)</f>
        <v>47216.6</v>
      </c>
      <c r="P111" s="195" t="n">
        <f aca="false">ROUND(($E$10*$D111*((1-$R111)+I111*$K111*$L111*$R111)),1)</f>
        <v>49465</v>
      </c>
      <c r="Q111" s="195" t="n">
        <f aca="false">ROUND(($E$10*$D111*((1-$R111)+J111*$K111*$L111*$R111)),1)</f>
        <v>56210.2</v>
      </c>
      <c r="R111" s="196" t="n">
        <v>1</v>
      </c>
      <c r="S111" s="189"/>
    </row>
    <row r="112" s="147" customFormat="true" ht="21" hidden="false" customHeight="true" outlineLevel="0" collapsed="false">
      <c r="A112" s="190" t="n">
        <f aca="false">A111+1</f>
        <v>75</v>
      </c>
      <c r="B112" s="191" t="s">
        <v>290</v>
      </c>
      <c r="C112" s="192" t="s">
        <v>291</v>
      </c>
      <c r="D112" s="193" t="n">
        <v>4.4</v>
      </c>
      <c r="E112" s="192" t="s">
        <v>265</v>
      </c>
      <c r="F112" s="192" t="n">
        <v>0.9</v>
      </c>
      <c r="G112" s="192" t="n">
        <v>1.05</v>
      </c>
      <c r="H112" s="192" t="n">
        <v>1.05</v>
      </c>
      <c r="I112" s="192" t="n">
        <v>1.1</v>
      </c>
      <c r="J112" s="192" t="n">
        <v>1.25</v>
      </c>
      <c r="K112" s="206" t="n">
        <v>1</v>
      </c>
      <c r="L112" s="65" t="n">
        <v>1</v>
      </c>
      <c r="M112" s="195" t="n">
        <f aca="false">ROUND(($E$10*$D112*((1-$R112)+F112*$K112*$L112*$R112)),1)</f>
        <v>127195.7</v>
      </c>
      <c r="N112" s="195" t="n">
        <f aca="false">ROUND(($E$10*$D112*((1-$R112)+G112*$K112*$L112*$R112)),1)</f>
        <v>148395</v>
      </c>
      <c r="O112" s="195" t="n">
        <f aca="false">ROUND(($E$10*$D112*((1-$R112)+H112*$K112*$L112*$R112)),1)</f>
        <v>148395</v>
      </c>
      <c r="P112" s="195" t="n">
        <f aca="false">ROUND(($E$10*$D112*((1-$R112)+I112*$K112*$L112*$R112)),1)</f>
        <v>155461.4</v>
      </c>
      <c r="Q112" s="195" t="n">
        <f aca="false">ROUND(($E$10*$D112*((1-$R112)+J112*$K112*$L112*$R112)),1)</f>
        <v>176660.7</v>
      </c>
      <c r="R112" s="196" t="n">
        <v>1</v>
      </c>
      <c r="S112" s="189"/>
    </row>
    <row r="113" customFormat="false" ht="15.75" hidden="false" customHeight="false" outlineLevel="0" collapsed="false">
      <c r="A113" s="190" t="n">
        <f aca="false">A112+1</f>
        <v>76</v>
      </c>
      <c r="B113" s="191" t="s">
        <v>292</v>
      </c>
      <c r="C113" s="192" t="s">
        <v>293</v>
      </c>
      <c r="D113" s="193" t="n">
        <v>2.3</v>
      </c>
      <c r="E113" s="192" t="s">
        <v>265</v>
      </c>
      <c r="F113" s="192" t="n">
        <v>0.9</v>
      </c>
      <c r="G113" s="192" t="n">
        <v>1.05</v>
      </c>
      <c r="H113" s="192" t="n">
        <v>1.05</v>
      </c>
      <c r="I113" s="192" t="n">
        <v>1.1</v>
      </c>
      <c r="J113" s="192" t="n">
        <v>1.25</v>
      </c>
      <c r="K113" s="206" t="n">
        <v>1</v>
      </c>
      <c r="L113" s="65" t="n">
        <v>1</v>
      </c>
      <c r="M113" s="195" t="n">
        <f aca="false">ROUND(($E$10*$D113*((1-$R113)+F113*$K113*$L113*$R113)),1)</f>
        <v>66488.6</v>
      </c>
      <c r="N113" s="195" t="n">
        <f aca="false">ROUND(($E$10*$D113*((1-$R113)+G113*$K113*$L113*$R113)),1)</f>
        <v>77570.1</v>
      </c>
      <c r="O113" s="195" t="n">
        <f aca="false">ROUND(($E$10*$D113*((1-$R113)+H113*$K113*$L113*$R113)),1)</f>
        <v>77570.1</v>
      </c>
      <c r="P113" s="195" t="n">
        <f aca="false">ROUND(($E$10*$D113*((1-$R113)+I113*$K113*$L113*$R113)),1)</f>
        <v>81263.9</v>
      </c>
      <c r="Q113" s="195" t="n">
        <f aca="false">ROUND(($E$10*$D113*((1-$R113)+J113*$K113*$L113*$R113)),1)</f>
        <v>92345.3</v>
      </c>
      <c r="R113" s="196" t="n">
        <v>1</v>
      </c>
      <c r="S113" s="189"/>
    </row>
    <row r="114" customFormat="false" ht="15.75" hidden="false" customHeight="false" outlineLevel="0" collapsed="false">
      <c r="A114" s="190" t="n">
        <f aca="false">A113+1</f>
        <v>77</v>
      </c>
      <c r="B114" s="65" t="s">
        <v>294</v>
      </c>
      <c r="C114" s="218" t="s">
        <v>295</v>
      </c>
      <c r="D114" s="229" t="n">
        <v>1.89</v>
      </c>
      <c r="E114" s="218" t="s">
        <v>265</v>
      </c>
      <c r="F114" s="218" t="n">
        <v>0.9</v>
      </c>
      <c r="G114" s="218" t="n">
        <v>1.05</v>
      </c>
      <c r="H114" s="218" t="n">
        <v>1.05</v>
      </c>
      <c r="I114" s="218" t="n">
        <v>1.1</v>
      </c>
      <c r="J114" s="218" t="n">
        <v>1.25</v>
      </c>
      <c r="K114" s="206" t="n">
        <v>1</v>
      </c>
      <c r="L114" s="65" t="n">
        <v>1</v>
      </c>
      <c r="M114" s="195" t="n">
        <f aca="false">ROUND(($E$10*$D114*((1-$R114)+F114*$K114*$L114*$R114)),1)</f>
        <v>55175.4</v>
      </c>
      <c r="N114" s="195" t="n">
        <f aca="false">ROUND(($E$10*$D114*((1-$R114)+G114*$K114*$L114*$R114)),1)</f>
        <v>63472.8</v>
      </c>
      <c r="O114" s="195" t="n">
        <f aca="false">ROUND(($E$10*$D114*((1-$R114)+H114*$K114*$L114*$R114)),1)</f>
        <v>63472.8</v>
      </c>
      <c r="P114" s="195" t="n">
        <f aca="false">ROUND(($E$10*$D114*((1-$R114)+I114*$K114*$L114*$R114)),1)</f>
        <v>66238.7</v>
      </c>
      <c r="Q114" s="195" t="n">
        <f aca="false">ROUND(($E$10*$D114*((1-$R114)+J114*$K114*$L114*$R114)),1)</f>
        <v>74536.1</v>
      </c>
      <c r="R114" s="196" t="n">
        <v>0.9112</v>
      </c>
      <c r="S114" s="189"/>
    </row>
    <row r="115" customFormat="false" ht="15.75" hidden="false" customHeight="false" outlineLevel="0" collapsed="false">
      <c r="A115" s="190" t="n">
        <f aca="false">A114+1</f>
        <v>78</v>
      </c>
      <c r="B115" s="65" t="s">
        <v>296</v>
      </c>
      <c r="C115" s="218" t="s">
        <v>297</v>
      </c>
      <c r="D115" s="229" t="n">
        <v>4.08</v>
      </c>
      <c r="E115" s="218" t="s">
        <v>265</v>
      </c>
      <c r="F115" s="218" t="n">
        <v>0.9</v>
      </c>
      <c r="G115" s="218" t="n">
        <v>1.05</v>
      </c>
      <c r="H115" s="218" t="n">
        <v>1.05</v>
      </c>
      <c r="I115" s="218" t="n">
        <v>1.1</v>
      </c>
      <c r="J115" s="218" t="n">
        <v>1.25</v>
      </c>
      <c r="K115" s="206" t="n">
        <v>1</v>
      </c>
      <c r="L115" s="65" t="n">
        <v>1</v>
      </c>
      <c r="M115" s="195" t="n">
        <f aca="false">ROUND(($E$10*$D115*((1-$R115)+F115*$K115*$L115*$R115)),1)</f>
        <v>123016.7</v>
      </c>
      <c r="N115" s="195" t="n">
        <f aca="false">ROUND(($E$10*$D115*((1-$R115)+G115*$K115*$L115*$R115)),1)</f>
        <v>135066.8</v>
      </c>
      <c r="O115" s="195" t="n">
        <f aca="false">ROUND(($E$10*$D115*((1-$R115)+H115*$K115*$L115*$R115)),1)</f>
        <v>135066.8</v>
      </c>
      <c r="P115" s="195" t="n">
        <f aca="false">ROUND(($E$10*$D115*((1-$R115)+I115*$K115*$L115*$R115)),1)</f>
        <v>139083.5</v>
      </c>
      <c r="Q115" s="195" t="n">
        <f aca="false">ROUND(($E$10*$D115*((1-$R115)+J115*$K115*$L115*$R115)),1)</f>
        <v>151133.5</v>
      </c>
      <c r="R115" s="230" t="n">
        <v>0.613</v>
      </c>
      <c r="S115" s="189"/>
    </row>
    <row r="116" customFormat="false" ht="15.75" hidden="false" customHeight="false" outlineLevel="0" collapsed="false">
      <c r="A116" s="190" t="n">
        <f aca="false">A115+1</f>
        <v>79</v>
      </c>
      <c r="B116" s="65" t="s">
        <v>298</v>
      </c>
      <c r="C116" s="218" t="s">
        <v>299</v>
      </c>
      <c r="D116" s="229" t="n">
        <v>6.17</v>
      </c>
      <c r="E116" s="218" t="s">
        <v>265</v>
      </c>
      <c r="F116" s="218" t="n">
        <v>0.9</v>
      </c>
      <c r="G116" s="218" t="n">
        <v>1.05</v>
      </c>
      <c r="H116" s="218" t="n">
        <v>1.05</v>
      </c>
      <c r="I116" s="218" t="n">
        <v>1.1</v>
      </c>
      <c r="J116" s="218" t="n">
        <v>1.25</v>
      </c>
      <c r="K116" s="206" t="n">
        <v>1</v>
      </c>
      <c r="L116" s="65" t="n">
        <v>1</v>
      </c>
      <c r="M116" s="195" t="n">
        <f aca="false">ROUND(($E$10*$D116*((1-$R116)+F116*$K116*$L116*$R116)),1)</f>
        <v>185648.2</v>
      </c>
      <c r="N116" s="195" t="n">
        <f aca="false">ROUND(($E$10*$D116*((1-$R116)+G116*$K116*$L116*$R116)),1)</f>
        <v>204447.6</v>
      </c>
      <c r="O116" s="195" t="n">
        <f aca="false">ROUND(($E$10*$D116*((1-$R116)+H116*$K116*$L116*$R116)),1)</f>
        <v>204447.6</v>
      </c>
      <c r="P116" s="195" t="n">
        <f aca="false">ROUND(($E$10*$D116*((1-$R116)+I116*$K116*$L116*$R116)),1)</f>
        <v>210714.1</v>
      </c>
      <c r="Q116" s="195" t="n">
        <f aca="false">ROUND(($E$10*$D116*((1-$R116)+J116*$K116*$L116*$R116)),1)</f>
        <v>229513.6</v>
      </c>
      <c r="R116" s="230" t="n">
        <v>0.6324</v>
      </c>
      <c r="S116" s="189"/>
    </row>
    <row r="117" customFormat="false" ht="15.75" hidden="false" customHeight="false" outlineLevel="0" collapsed="false">
      <c r="A117" s="190" t="n">
        <f aca="false">A116+1</f>
        <v>80</v>
      </c>
      <c r="B117" s="65" t="s">
        <v>300</v>
      </c>
      <c r="C117" s="218" t="s">
        <v>301</v>
      </c>
      <c r="D117" s="229" t="n">
        <v>12.07</v>
      </c>
      <c r="E117" s="218" t="s">
        <v>265</v>
      </c>
      <c r="F117" s="218" t="n">
        <v>0.9</v>
      </c>
      <c r="G117" s="218" t="n">
        <v>1.05</v>
      </c>
      <c r="H117" s="218" t="n">
        <v>1.05</v>
      </c>
      <c r="I117" s="218" t="n">
        <v>1.1</v>
      </c>
      <c r="J117" s="218" t="n">
        <v>1.25</v>
      </c>
      <c r="K117" s="206" t="n">
        <v>1</v>
      </c>
      <c r="L117" s="65" t="n">
        <v>1</v>
      </c>
      <c r="M117" s="195" t="n">
        <f aca="false">ROUND(($E$10*$D117*((1-$R117)+F117*$K117*$L117*$R117)),1)</f>
        <v>357593.5</v>
      </c>
      <c r="N117" s="195" t="n">
        <f aca="false">ROUND(($E$10*$D117*((1-$R117)+G117*$K117*$L117*$R117)),1)</f>
        <v>402738</v>
      </c>
      <c r="O117" s="195" t="n">
        <f aca="false">ROUND(($E$10*$D117*((1-$R117)+H117*$K117*$L117*$R117)),1)</f>
        <v>402738</v>
      </c>
      <c r="P117" s="195" t="n">
        <f aca="false">ROUND(($E$10*$D117*((1-$R117)+I117*$K117*$L117*$R117)),1)</f>
        <v>417786.2</v>
      </c>
      <c r="Q117" s="195" t="n">
        <f aca="false">ROUND(($E$10*$D117*((1-$R117)+J117*$K117*$L117*$R117)),1)</f>
        <v>462930.8</v>
      </c>
      <c r="R117" s="230" t="n">
        <v>0.7763</v>
      </c>
      <c r="S117" s="189"/>
    </row>
    <row r="118" s="233" customFormat="true" ht="16.5" hidden="false" customHeight="true" outlineLevel="0" collapsed="false">
      <c r="A118" s="190" t="n">
        <f aca="false">A117+1</f>
        <v>81</v>
      </c>
      <c r="B118" s="65" t="s">
        <v>302</v>
      </c>
      <c r="C118" s="218" t="s">
        <v>303</v>
      </c>
      <c r="D118" s="229" t="n">
        <v>2.07</v>
      </c>
      <c r="E118" s="218" t="s">
        <v>265</v>
      </c>
      <c r="F118" s="218" t="n">
        <v>0.9</v>
      </c>
      <c r="G118" s="218" t="n">
        <v>1.05</v>
      </c>
      <c r="H118" s="218" t="n">
        <v>1.05</v>
      </c>
      <c r="I118" s="218" t="n">
        <v>1.1</v>
      </c>
      <c r="J118" s="218" t="n">
        <v>1.25</v>
      </c>
      <c r="K118" s="206" t="n">
        <v>1</v>
      </c>
      <c r="L118" s="65" t="n">
        <v>1</v>
      </c>
      <c r="M118" s="195" t="n">
        <f aca="false">ROUND(($E$10*$D118*((1-$R118)+F118*$K118*$L118*$R118)),1)</f>
        <v>59839.8</v>
      </c>
      <c r="N118" s="195" t="n">
        <f aca="false">ROUND(($E$10*$D118*((1-$R118)+G118*$K118*$L118*$R118)),1)</f>
        <v>69813.1</v>
      </c>
      <c r="O118" s="195" t="n">
        <f aca="false">ROUND(($E$10*$D118*((1-$R118)+H118*$K118*$L118*$R118)),1)</f>
        <v>69813.1</v>
      </c>
      <c r="P118" s="195" t="n">
        <f aca="false">ROUND(($E$10*$D118*((1-$R118)+I118*$K118*$L118*$R118)),1)</f>
        <v>73137.5</v>
      </c>
      <c r="Q118" s="195" t="n">
        <f aca="false">ROUND(($E$10*$D118*((1-$R118)+J118*$K118*$L118*$R118)),1)</f>
        <v>83110.8</v>
      </c>
      <c r="R118" s="230" t="n">
        <v>1</v>
      </c>
      <c r="S118" s="231"/>
      <c r="T118" s="232"/>
    </row>
    <row r="119" customFormat="false" ht="15.75" hidden="false" customHeight="false" outlineLevel="0" collapsed="false">
      <c r="A119" s="197" t="n">
        <v>13</v>
      </c>
      <c r="B119" s="198" t="s">
        <v>304</v>
      </c>
      <c r="C119" s="199" t="s">
        <v>305</v>
      </c>
      <c r="D119" s="198"/>
      <c r="E119" s="199" t="s">
        <v>305</v>
      </c>
      <c r="F119" s="199"/>
      <c r="G119" s="199"/>
      <c r="H119" s="199"/>
      <c r="I119" s="199"/>
      <c r="J119" s="199"/>
      <c r="K119" s="198"/>
      <c r="L119" s="198"/>
      <c r="M119" s="201"/>
      <c r="N119" s="201"/>
      <c r="O119" s="201"/>
      <c r="P119" s="201"/>
      <c r="Q119" s="201"/>
      <c r="R119" s="210"/>
      <c r="S119" s="189"/>
    </row>
    <row r="120" customFormat="false" ht="31.5" hidden="false" customHeight="false" outlineLevel="0" collapsed="false">
      <c r="A120" s="190" t="n">
        <f aca="false">A118+1</f>
        <v>82</v>
      </c>
      <c r="B120" s="191" t="s">
        <v>306</v>
      </c>
      <c r="C120" s="192" t="s">
        <v>307</v>
      </c>
      <c r="D120" s="191" t="n">
        <v>1.42</v>
      </c>
      <c r="E120" s="192" t="s">
        <v>305</v>
      </c>
      <c r="F120" s="192" t="n">
        <v>0.9</v>
      </c>
      <c r="G120" s="192" t="n">
        <v>1.05</v>
      </c>
      <c r="H120" s="192" t="n">
        <v>1.05</v>
      </c>
      <c r="I120" s="192" t="n">
        <v>1.1</v>
      </c>
      <c r="J120" s="192" t="n">
        <v>1.25</v>
      </c>
      <c r="K120" s="206" t="n">
        <v>1</v>
      </c>
      <c r="L120" s="206" t="n">
        <v>0.8</v>
      </c>
      <c r="M120" s="195" t="n">
        <f aca="false">ROUND(($E$10*$D120*((1-$R120)+F120*$K120*$L120*$R120)),1)</f>
        <v>32839.6</v>
      </c>
      <c r="N120" s="195" t="n">
        <f aca="false">ROUND(($E$10*$D120*((1-$R120)+G120*$K120*$L120*$R120)),1)</f>
        <v>38312.9</v>
      </c>
      <c r="O120" s="195" t="n">
        <f aca="false">ROUND(($E$10*$D120*((1-$R120)+H120*$K120*$L120*$R120)),1)</f>
        <v>38312.9</v>
      </c>
      <c r="P120" s="195" t="n">
        <f aca="false">ROUND(($E$10*$D120*((1-$R120)+I120*$K120*$L120*$R120)),1)</f>
        <v>40137.3</v>
      </c>
      <c r="Q120" s="195" t="n">
        <f aca="false">ROUND(($E$10*$D120*((1-$R120)+J120*$K120*$L120*$R120)),1)</f>
        <v>45610.6</v>
      </c>
      <c r="R120" s="196" t="n">
        <v>1</v>
      </c>
      <c r="S120" s="189"/>
    </row>
    <row r="121" customFormat="false" ht="31.5" hidden="false" customHeight="false" outlineLevel="0" collapsed="false">
      <c r="A121" s="190" t="n">
        <f aca="false">A120+1</f>
        <v>83</v>
      </c>
      <c r="B121" s="191" t="s">
        <v>308</v>
      </c>
      <c r="C121" s="192" t="s">
        <v>309</v>
      </c>
      <c r="D121" s="191" t="n">
        <v>2.81</v>
      </c>
      <c r="E121" s="192" t="s">
        <v>305</v>
      </c>
      <c r="F121" s="192" t="n">
        <v>0.9</v>
      </c>
      <c r="G121" s="192" t="n">
        <v>1.05</v>
      </c>
      <c r="H121" s="192" t="n">
        <v>1.05</v>
      </c>
      <c r="I121" s="192" t="n">
        <v>1.1</v>
      </c>
      <c r="J121" s="192" t="n">
        <v>1.25</v>
      </c>
      <c r="K121" s="206" t="n">
        <v>1</v>
      </c>
      <c r="L121" s="211" t="n">
        <v>1</v>
      </c>
      <c r="M121" s="195" t="n">
        <f aca="false">ROUND(($E$10*$D121*((1-$R121)+F121*$K121*$L121*$R121)),1)</f>
        <v>81231.8</v>
      </c>
      <c r="N121" s="195" t="n">
        <f aca="false">ROUND(($E$10*$D121*((1-$R121)+G121*$K121*$L121*$R121)),1)</f>
        <v>94770.4</v>
      </c>
      <c r="O121" s="195" t="n">
        <f aca="false">ROUND(($E$10*$D121*((1-$R121)+H121*$K121*$L121*$R121)),1)</f>
        <v>94770.4</v>
      </c>
      <c r="P121" s="195" t="n">
        <f aca="false">ROUND(($E$10*$D121*((1-$R121)+I121*$K121*$L121*$R121)),1)</f>
        <v>99283.3</v>
      </c>
      <c r="Q121" s="195" t="n">
        <f aca="false">ROUND(($E$10*$D121*((1-$R121)+J121*$K121*$L121*$R121)),1)</f>
        <v>112821.9</v>
      </c>
      <c r="R121" s="196" t="n">
        <v>1</v>
      </c>
      <c r="S121" s="189"/>
    </row>
    <row r="122" customFormat="false" ht="15.75" hidden="false" customHeight="false" outlineLevel="0" collapsed="false">
      <c r="A122" s="190" t="n">
        <f aca="false">A121+1</f>
        <v>84</v>
      </c>
      <c r="B122" s="191" t="s">
        <v>310</v>
      </c>
      <c r="C122" s="192" t="s">
        <v>311</v>
      </c>
      <c r="D122" s="191" t="n">
        <v>1.12</v>
      </c>
      <c r="E122" s="192" t="s">
        <v>305</v>
      </c>
      <c r="F122" s="192" t="n">
        <v>0.9</v>
      </c>
      <c r="G122" s="192" t="n">
        <v>1.05</v>
      </c>
      <c r="H122" s="192" t="n">
        <v>1.05</v>
      </c>
      <c r="I122" s="192" t="n">
        <v>1.1</v>
      </c>
      <c r="J122" s="192" t="n">
        <v>1.25</v>
      </c>
      <c r="K122" s="206" t="n">
        <v>1</v>
      </c>
      <c r="L122" s="206" t="n">
        <v>1</v>
      </c>
      <c r="M122" s="195" t="n">
        <f aca="false">ROUND(($E$10*$D122*((1-$R122)+F122*$K122*$L122*$R122)),1)</f>
        <v>32377.1</v>
      </c>
      <c r="N122" s="195" t="n">
        <f aca="false">ROUND(($E$10*$D122*((1-$R122)+G122*$K122*$L122*$R122)),1)</f>
        <v>37773.3</v>
      </c>
      <c r="O122" s="195" t="n">
        <f aca="false">ROUND(($E$10*$D122*((1-$R122)+H122*$K122*$L122*$R122)),1)</f>
        <v>37773.3</v>
      </c>
      <c r="P122" s="195" t="n">
        <f aca="false">ROUND(($E$10*$D122*((1-$R122)+I122*$K122*$L122*$R122)),1)</f>
        <v>39572</v>
      </c>
      <c r="Q122" s="195" t="n">
        <f aca="false">ROUND(($E$10*$D122*((1-$R122)+J122*$K122*$L122*$R122)),1)</f>
        <v>44968.2</v>
      </c>
      <c r="R122" s="196" t="n">
        <v>1</v>
      </c>
      <c r="S122" s="189"/>
    </row>
    <row r="123" customFormat="false" ht="15.75" hidden="false" customHeight="false" outlineLevel="0" collapsed="false">
      <c r="A123" s="190" t="n">
        <f aca="false">A122+1</f>
        <v>85</v>
      </c>
      <c r="B123" s="191" t="s">
        <v>312</v>
      </c>
      <c r="C123" s="192" t="s">
        <v>313</v>
      </c>
      <c r="D123" s="191" t="n">
        <v>2.01</v>
      </c>
      <c r="E123" s="192" t="s">
        <v>305</v>
      </c>
      <c r="F123" s="192" t="n">
        <v>0.9</v>
      </c>
      <c r="G123" s="192" t="n">
        <v>1.05</v>
      </c>
      <c r="H123" s="192" t="n">
        <v>1.05</v>
      </c>
      <c r="I123" s="192" t="n">
        <v>1.1</v>
      </c>
      <c r="J123" s="192" t="n">
        <v>1.25</v>
      </c>
      <c r="K123" s="206" t="n">
        <v>1</v>
      </c>
      <c r="L123" s="211" t="n">
        <v>1</v>
      </c>
      <c r="M123" s="195" t="n">
        <f aca="false">ROUND(($E$10*$D123*((1-$R123)+F123*$K123*$L123*$R123)),1)</f>
        <v>58105.3</v>
      </c>
      <c r="N123" s="195" t="n">
        <f aca="false">ROUND(($E$10*$D123*((1-$R123)+G123*$K123*$L123*$R123)),1)</f>
        <v>67789.5</v>
      </c>
      <c r="O123" s="195" t="n">
        <f aca="false">ROUND(($E$10*$D123*((1-$R123)+H123*$K123*$L123*$R123)),1)</f>
        <v>67789.5</v>
      </c>
      <c r="P123" s="195" t="n">
        <f aca="false">ROUND(($E$10*$D123*((1-$R123)+I123*$K123*$L123*$R123)),1)</f>
        <v>71017.6</v>
      </c>
      <c r="Q123" s="195" t="n">
        <f aca="false">ROUND(($E$10*$D123*((1-$R123)+J123*$K123*$L123*$R123)),1)</f>
        <v>80701.8</v>
      </c>
      <c r="R123" s="196" t="n">
        <v>1</v>
      </c>
      <c r="S123" s="189"/>
    </row>
    <row r="124" customFormat="false" ht="21" hidden="false" customHeight="true" outlineLevel="0" collapsed="false">
      <c r="A124" s="190" t="n">
        <f aca="false">A123+1</f>
        <v>86</v>
      </c>
      <c r="B124" s="191" t="s">
        <v>314</v>
      </c>
      <c r="C124" s="192" t="s">
        <v>315</v>
      </c>
      <c r="D124" s="191" t="n">
        <v>1.42</v>
      </c>
      <c r="E124" s="192" t="s">
        <v>305</v>
      </c>
      <c r="F124" s="192" t="n">
        <v>0.9</v>
      </c>
      <c r="G124" s="192" t="n">
        <v>1.05</v>
      </c>
      <c r="H124" s="192" t="n">
        <v>1.05</v>
      </c>
      <c r="I124" s="192" t="n">
        <v>1.1</v>
      </c>
      <c r="J124" s="192" t="n">
        <v>1.25</v>
      </c>
      <c r="K124" s="206" t="n">
        <v>1</v>
      </c>
      <c r="L124" s="206" t="n">
        <v>1</v>
      </c>
      <c r="M124" s="195" t="n">
        <f aca="false">ROUND(($E$10*$D124*((1-$R124)+F124*$K124*$L124*$R124)),1)</f>
        <v>41049.5</v>
      </c>
      <c r="N124" s="195" t="n">
        <f aca="false">ROUND(($E$10*$D124*((1-$R124)+G124*$K124*$L124*$R124)),1)</f>
        <v>47891.1</v>
      </c>
      <c r="O124" s="195" t="n">
        <f aca="false">ROUND(($E$10*$D124*((1-$R124)+H124*$K124*$L124*$R124)),1)</f>
        <v>47891.1</v>
      </c>
      <c r="P124" s="195" t="n">
        <f aca="false">ROUND(($E$10*$D124*((1-$R124)+I124*$K124*$L124*$R124)),1)</f>
        <v>50171.6</v>
      </c>
      <c r="Q124" s="195" t="n">
        <f aca="false">ROUND(($E$10*$D124*((1-$R124)+J124*$K124*$L124*$R124)),1)</f>
        <v>57013.2</v>
      </c>
      <c r="R124" s="196" t="n">
        <v>1</v>
      </c>
      <c r="S124" s="189"/>
    </row>
    <row r="125" customFormat="false" ht="21" hidden="false" customHeight="true" outlineLevel="0" collapsed="false">
      <c r="A125" s="190" t="n">
        <f aca="false">A124+1</f>
        <v>87</v>
      </c>
      <c r="B125" s="191" t="s">
        <v>316</v>
      </c>
      <c r="C125" s="192" t="s">
        <v>317</v>
      </c>
      <c r="D125" s="191" t="n">
        <v>2.38</v>
      </c>
      <c r="E125" s="192" t="s">
        <v>305</v>
      </c>
      <c r="F125" s="192" t="n">
        <v>0.9</v>
      </c>
      <c r="G125" s="192" t="n">
        <v>1.05</v>
      </c>
      <c r="H125" s="192" t="n">
        <v>1.05</v>
      </c>
      <c r="I125" s="192" t="n">
        <v>1.1</v>
      </c>
      <c r="J125" s="192" t="n">
        <v>1.25</v>
      </c>
      <c r="K125" s="206" t="n">
        <v>1</v>
      </c>
      <c r="L125" s="211" t="n">
        <v>1</v>
      </c>
      <c r="M125" s="195" t="n">
        <f aca="false">ROUND(($E$10*$D125*((1-$R125)+F125*$K125*$L125*$R125)),1)</f>
        <v>68801.3</v>
      </c>
      <c r="N125" s="195" t="n">
        <f aca="false">ROUND(($E$10*$D125*((1-$R125)+G125*$K125*$L125*$R125)),1)</f>
        <v>80268.2</v>
      </c>
      <c r="O125" s="195" t="n">
        <f aca="false">ROUND(($E$10*$D125*((1-$R125)+H125*$K125*$L125*$R125)),1)</f>
        <v>80268.2</v>
      </c>
      <c r="P125" s="195" t="n">
        <f aca="false">ROUND(($E$10*$D125*((1-$R125)+I125*$K125*$L125*$R125)),1)</f>
        <v>84090.5</v>
      </c>
      <c r="Q125" s="195" t="n">
        <f aca="false">ROUND(($E$10*$D125*((1-$R125)+J125*$K125*$L125*$R125)),1)</f>
        <v>95557.4</v>
      </c>
      <c r="R125" s="196" t="n">
        <v>1</v>
      </c>
      <c r="S125" s="189"/>
    </row>
    <row r="126" customFormat="false" ht="31.5" hidden="false" customHeight="false" outlineLevel="0" collapsed="false">
      <c r="A126" s="190" t="n">
        <f aca="false">A125+1</f>
        <v>88</v>
      </c>
      <c r="B126" s="206" t="s">
        <v>318</v>
      </c>
      <c r="C126" s="207" t="s">
        <v>319</v>
      </c>
      <c r="D126" s="206" t="n">
        <v>1.61</v>
      </c>
      <c r="E126" s="207" t="s">
        <v>305</v>
      </c>
      <c r="F126" s="207" t="n">
        <v>0.9</v>
      </c>
      <c r="G126" s="207" t="n">
        <v>1.05</v>
      </c>
      <c r="H126" s="207" t="n">
        <v>1.05</v>
      </c>
      <c r="I126" s="207" t="n">
        <v>1.1</v>
      </c>
      <c r="J126" s="207" t="n">
        <v>1.25</v>
      </c>
      <c r="K126" s="206" t="n">
        <v>1</v>
      </c>
      <c r="L126" s="65" t="n">
        <v>0.8</v>
      </c>
      <c r="M126" s="195" t="n">
        <f aca="false">ROUND(($E$10*$D126*((1-$R126)+F126*$K126*$L126*$R126)),1)</f>
        <v>37233.6</v>
      </c>
      <c r="N126" s="195" t="n">
        <f aca="false">ROUND(($E$10*$D126*((1-$R126)+G126*$K126*$L126*$R126)),1)</f>
        <v>43439.3</v>
      </c>
      <c r="O126" s="195" t="n">
        <f aca="false">ROUND(($E$10*$D126*((1-$R126)+H126*$K126*$L126*$R126)),1)</f>
        <v>43439.3</v>
      </c>
      <c r="P126" s="195" t="n">
        <f aca="false">ROUND(($E$10*$D126*((1-$R126)+I126*$K126*$L126*$R126)),1)</f>
        <v>45507.8</v>
      </c>
      <c r="Q126" s="195" t="n">
        <f aca="false">ROUND(($E$10*$D126*((1-$R126)+J126*$K126*$L126*$R126)),1)</f>
        <v>51713.4</v>
      </c>
      <c r="R126" s="196" t="n">
        <v>1</v>
      </c>
      <c r="S126" s="189"/>
    </row>
    <row r="127" customFormat="false" ht="31.5" hidden="false" customHeight="false" outlineLevel="0" collapsed="false">
      <c r="A127" s="190" t="n">
        <f aca="false">A126+1</f>
        <v>89</v>
      </c>
      <c r="B127" s="206" t="s">
        <v>320</v>
      </c>
      <c r="C127" s="207" t="s">
        <v>321</v>
      </c>
      <c r="D127" s="206" t="n">
        <v>2.99</v>
      </c>
      <c r="E127" s="207" t="s">
        <v>305</v>
      </c>
      <c r="F127" s="207" t="n">
        <v>0.9</v>
      </c>
      <c r="G127" s="207" t="n">
        <v>1.05</v>
      </c>
      <c r="H127" s="207" t="n">
        <v>1.05</v>
      </c>
      <c r="I127" s="207" t="n">
        <v>1.1</v>
      </c>
      <c r="J127" s="207" t="n">
        <v>1.25</v>
      </c>
      <c r="K127" s="206" t="n">
        <v>1</v>
      </c>
      <c r="L127" s="65" t="n">
        <v>1</v>
      </c>
      <c r="M127" s="195" t="n">
        <f aca="false">ROUND(($E$10*$D127*((1-$R127)+F127*$K127*$L127*$R127)),1)</f>
        <v>86435.2</v>
      </c>
      <c r="N127" s="195" t="n">
        <f aca="false">ROUND(($E$10*$D127*((1-$R127)+G127*$K127*$L127*$R127)),1)</f>
        <v>100841.1</v>
      </c>
      <c r="O127" s="195" t="n">
        <f aca="false">ROUND(($E$10*$D127*((1-$R127)+H127*$K127*$L127*$R127)),1)</f>
        <v>100841.1</v>
      </c>
      <c r="P127" s="195" t="n">
        <f aca="false">ROUND(($E$10*$D127*((1-$R127)+I127*$K127*$L127*$R127)),1)</f>
        <v>105643.1</v>
      </c>
      <c r="Q127" s="195" t="n">
        <f aca="false">ROUND(($E$10*$D127*((1-$R127)+J127*$K127*$L127*$R127)),1)</f>
        <v>120048.9</v>
      </c>
      <c r="R127" s="196" t="n">
        <v>1</v>
      </c>
      <c r="S127" s="189"/>
    </row>
    <row r="128" customFormat="false" ht="31.5" hidden="false" customHeight="false" outlineLevel="0" collapsed="false">
      <c r="A128" s="190" t="n">
        <f aca="false">A127+1</f>
        <v>90</v>
      </c>
      <c r="B128" s="206" t="s">
        <v>322</v>
      </c>
      <c r="C128" s="207" t="s">
        <v>323</v>
      </c>
      <c r="D128" s="206" t="n">
        <v>3.54</v>
      </c>
      <c r="E128" s="207" t="s">
        <v>305</v>
      </c>
      <c r="F128" s="207" t="n">
        <v>0.9</v>
      </c>
      <c r="G128" s="207" t="n">
        <v>1.05</v>
      </c>
      <c r="H128" s="207" t="n">
        <v>1.05</v>
      </c>
      <c r="I128" s="207" t="n">
        <v>1.1</v>
      </c>
      <c r="J128" s="207" t="n">
        <v>1.25</v>
      </c>
      <c r="K128" s="206" t="n">
        <v>1</v>
      </c>
      <c r="L128" s="65" t="n">
        <v>0.8</v>
      </c>
      <c r="M128" s="195" t="n">
        <f aca="false">ROUND(($E$10*$D128*((1-$R128)+F128*$K128*$L128*$R128)),1)</f>
        <v>81867.8</v>
      </c>
      <c r="N128" s="195" t="n">
        <f aca="false">ROUND(($E$10*$D128*((1-$R128)+G128*$K128*$L128*$R128)),1)</f>
        <v>95512.4</v>
      </c>
      <c r="O128" s="195" t="n">
        <f aca="false">ROUND(($E$10*$D128*((1-$R128)+H128*$K128*$L128*$R128)),1)</f>
        <v>95512.4</v>
      </c>
      <c r="P128" s="195" t="n">
        <f aca="false">ROUND(($E$10*$D128*((1-$R128)+I128*$K128*$L128*$R128)),1)</f>
        <v>100060.6</v>
      </c>
      <c r="Q128" s="195" t="n">
        <f aca="false">ROUND(($E$10*$D128*((1-$R128)+J128*$K128*$L128*$R128)),1)</f>
        <v>113705.2</v>
      </c>
      <c r="R128" s="196" t="n">
        <v>1</v>
      </c>
      <c r="S128" s="189"/>
    </row>
    <row r="129" s="147" customFormat="true" ht="15.75" hidden="false" customHeight="false" outlineLevel="0" collapsed="false">
      <c r="A129" s="197" t="n">
        <v>14</v>
      </c>
      <c r="B129" s="198" t="s">
        <v>324</v>
      </c>
      <c r="C129" s="199" t="s">
        <v>325</v>
      </c>
      <c r="D129" s="198"/>
      <c r="E129" s="199" t="s">
        <v>325</v>
      </c>
      <c r="F129" s="199"/>
      <c r="G129" s="199"/>
      <c r="H129" s="199"/>
      <c r="I129" s="199"/>
      <c r="J129" s="199"/>
      <c r="K129" s="198"/>
      <c r="L129" s="198"/>
      <c r="M129" s="201"/>
      <c r="N129" s="201"/>
      <c r="O129" s="201"/>
      <c r="P129" s="201"/>
      <c r="Q129" s="201"/>
      <c r="R129" s="204"/>
      <c r="S129" s="189"/>
    </row>
    <row r="130" s="147" customFormat="true" ht="20.25" hidden="false" customHeight="true" outlineLevel="0" collapsed="false">
      <c r="A130" s="190" t="n">
        <f aca="false">A128+1</f>
        <v>91</v>
      </c>
      <c r="B130" s="191" t="s">
        <v>326</v>
      </c>
      <c r="C130" s="192" t="s">
        <v>327</v>
      </c>
      <c r="D130" s="191" t="n">
        <v>0.84</v>
      </c>
      <c r="E130" s="192" t="s">
        <v>325</v>
      </c>
      <c r="F130" s="194" t="n">
        <v>1</v>
      </c>
      <c r="G130" s="194" t="n">
        <v>1</v>
      </c>
      <c r="H130" s="194" t="n">
        <v>1</v>
      </c>
      <c r="I130" s="194" t="n">
        <v>1</v>
      </c>
      <c r="J130" s="194" t="n">
        <v>1</v>
      </c>
      <c r="K130" s="206" t="n">
        <v>1</v>
      </c>
      <c r="L130" s="65" t="n">
        <v>0.8</v>
      </c>
      <c r="M130" s="195" t="n">
        <f aca="false">ROUND(($E$10*$D130*((1-$R130)+F130*$K130*$L130*$R130)),1)</f>
        <v>21584.7</v>
      </c>
      <c r="N130" s="195" t="n">
        <f aca="false">ROUND(($E$10*$D130*((1-$R130)+G130*$K130*$L130*$R130)),1)</f>
        <v>21584.7</v>
      </c>
      <c r="O130" s="195" t="n">
        <f aca="false">ROUND(($E$10*$D130*((1-$R130)+H130*$K130*$L130*$R130)),1)</f>
        <v>21584.7</v>
      </c>
      <c r="P130" s="195" t="n">
        <f aca="false">ROUND(($E$10*$D130*((1-$R130)+I130*$K130*$L130*$R130)),1)</f>
        <v>21584.7</v>
      </c>
      <c r="Q130" s="195" t="n">
        <f aca="false">ROUND(($E$10*$D130*((1-$R130)+J130*$K130*$L130*$R130)),1)</f>
        <v>21584.7</v>
      </c>
      <c r="R130" s="196" t="n">
        <v>1</v>
      </c>
      <c r="S130" s="189"/>
    </row>
    <row r="131" s="147" customFormat="true" ht="20.25" hidden="false" customHeight="true" outlineLevel="0" collapsed="false">
      <c r="A131" s="190" t="n">
        <f aca="false">A130+1</f>
        <v>92</v>
      </c>
      <c r="B131" s="191" t="s">
        <v>328</v>
      </c>
      <c r="C131" s="192" t="s">
        <v>329</v>
      </c>
      <c r="D131" s="191" t="n">
        <v>1.74</v>
      </c>
      <c r="E131" s="192" t="s">
        <v>325</v>
      </c>
      <c r="F131" s="192" t="n">
        <v>0.9</v>
      </c>
      <c r="G131" s="192" t="n">
        <v>1.05</v>
      </c>
      <c r="H131" s="192" t="n">
        <v>1.05</v>
      </c>
      <c r="I131" s="192" t="n">
        <v>1.1</v>
      </c>
      <c r="J131" s="192" t="n">
        <v>1.25</v>
      </c>
      <c r="K131" s="191" t="n">
        <v>1</v>
      </c>
      <c r="L131" s="65" t="n">
        <v>0.8</v>
      </c>
      <c r="M131" s="195" t="n">
        <f aca="false">ROUND(($E$10*$D131*((1-$R131)+F131*$K131*$L131*$R131)),1)</f>
        <v>40240.1</v>
      </c>
      <c r="N131" s="195" t="n">
        <f aca="false">ROUND(($E$10*$D131*((1-$R131)+G131*$K131*$L131*$R131)),1)</f>
        <v>46946.8</v>
      </c>
      <c r="O131" s="195" t="n">
        <f aca="false">ROUND(($E$10*$D131*((1-$R131)+H131*$K131*$L131*$R131)),1)</f>
        <v>46946.8</v>
      </c>
      <c r="P131" s="195" t="n">
        <f aca="false">ROUND(($E$10*$D131*((1-$R131)+I131*$K131*$L131*$R131)),1)</f>
        <v>49182.3</v>
      </c>
      <c r="Q131" s="195" t="n">
        <f aca="false">ROUND(($E$10*$D131*((1-$R131)+J131*$K131*$L131*$R131)),1)</f>
        <v>55889</v>
      </c>
      <c r="R131" s="196" t="n">
        <v>1</v>
      </c>
      <c r="S131" s="189"/>
    </row>
    <row r="132" s="147" customFormat="true" ht="20.25" hidden="false" customHeight="true" outlineLevel="0" collapsed="false">
      <c r="A132" s="190" t="n">
        <f aca="false">A131+1</f>
        <v>93</v>
      </c>
      <c r="B132" s="191" t="s">
        <v>330</v>
      </c>
      <c r="C132" s="192" t="s">
        <v>331</v>
      </c>
      <c r="D132" s="191" t="n">
        <v>2.49</v>
      </c>
      <c r="E132" s="192" t="s">
        <v>325</v>
      </c>
      <c r="F132" s="192" t="n">
        <v>0.9</v>
      </c>
      <c r="G132" s="192" t="n">
        <v>1.05</v>
      </c>
      <c r="H132" s="192" t="n">
        <v>1.05</v>
      </c>
      <c r="I132" s="192" t="n">
        <v>1.1</v>
      </c>
      <c r="J132" s="192" t="n">
        <v>1.25</v>
      </c>
      <c r="K132" s="191" t="n">
        <v>1</v>
      </c>
      <c r="L132" s="65" t="n">
        <v>0.8</v>
      </c>
      <c r="M132" s="195" t="n">
        <f aca="false">ROUND(($E$10*$D132*((1-$R132)+F132*$K132*$L132*$R132)),1)</f>
        <v>57585</v>
      </c>
      <c r="N132" s="195" t="n">
        <f aca="false">ROUND(($E$10*$D132*((1-$R132)+G132*$K132*$L132*$R132)),1)</f>
        <v>67182.4</v>
      </c>
      <c r="O132" s="195" t="n">
        <f aca="false">ROUND(($E$10*$D132*((1-$R132)+H132*$K132*$L132*$R132)),1)</f>
        <v>67182.4</v>
      </c>
      <c r="P132" s="195" t="n">
        <f aca="false">ROUND(($E$10*$D132*((1-$R132)+I132*$K132*$L132*$R132)),1)</f>
        <v>70381.6</v>
      </c>
      <c r="Q132" s="195" t="n">
        <f aca="false">ROUND(($E$10*$D132*((1-$R132)+J132*$K132*$L132*$R132)),1)</f>
        <v>79979.1</v>
      </c>
      <c r="R132" s="196" t="n">
        <v>1</v>
      </c>
      <c r="S132" s="189"/>
    </row>
    <row r="133" s="147" customFormat="true" ht="20.25" hidden="false" customHeight="true" outlineLevel="0" collapsed="false">
      <c r="A133" s="190" t="n">
        <f aca="false">A132+1</f>
        <v>94</v>
      </c>
      <c r="B133" s="191" t="s">
        <v>332</v>
      </c>
      <c r="C133" s="192" t="s">
        <v>333</v>
      </c>
      <c r="D133" s="191" t="n">
        <v>7.23</v>
      </c>
      <c r="E133" s="192" t="s">
        <v>325</v>
      </c>
      <c r="F133" s="192" t="n">
        <v>0.9</v>
      </c>
      <c r="G133" s="192" t="n">
        <v>1.05</v>
      </c>
      <c r="H133" s="192" t="n">
        <v>1.05</v>
      </c>
      <c r="I133" s="192" t="n">
        <v>1.1</v>
      </c>
      <c r="J133" s="192" t="n">
        <v>1.25</v>
      </c>
      <c r="K133" s="191" t="n">
        <v>1</v>
      </c>
      <c r="L133" s="65" t="n">
        <v>0.8</v>
      </c>
      <c r="M133" s="195" t="n">
        <f aca="false">ROUND(($E$10*$D133*((1-$R133)+F133*$K133*$L133*$R133)),1)</f>
        <v>210562.5</v>
      </c>
      <c r="N133" s="195" t="n">
        <f aca="false">ROUND(($E$10*$D133*((1-$R133)+G133*$K133*$L133*$R133)),1)</f>
        <v>219847.9</v>
      </c>
      <c r="O133" s="195" t="n">
        <f aca="false">ROUND(($E$10*$D133*((1-$R133)+H133*$K133*$L133*$R133)),1)</f>
        <v>219847.9</v>
      </c>
      <c r="P133" s="195" t="n">
        <f aca="false">ROUND(($E$10*$D133*((1-$R133)+I133*$K133*$L133*$R133)),1)</f>
        <v>222943</v>
      </c>
      <c r="Q133" s="195" t="n">
        <f aca="false">ROUND(($E$10*$D133*((1-$R133)+J133*$K133*$L133*$R133)),1)</f>
        <v>232228.5</v>
      </c>
      <c r="R133" s="196" t="n">
        <v>0.3332</v>
      </c>
      <c r="S133" s="189"/>
    </row>
    <row r="134" s="147" customFormat="true" ht="15.75" hidden="false" customHeight="false" outlineLevel="0" collapsed="false">
      <c r="A134" s="197" t="n">
        <v>15</v>
      </c>
      <c r="B134" s="198" t="s">
        <v>334</v>
      </c>
      <c r="C134" s="199" t="s">
        <v>335</v>
      </c>
      <c r="D134" s="198"/>
      <c r="E134" s="199" t="s">
        <v>335</v>
      </c>
      <c r="F134" s="199"/>
      <c r="G134" s="199"/>
      <c r="H134" s="199"/>
      <c r="I134" s="199"/>
      <c r="J134" s="199"/>
      <c r="K134" s="198"/>
      <c r="L134" s="198"/>
      <c r="M134" s="201"/>
      <c r="N134" s="201"/>
      <c r="O134" s="201"/>
      <c r="P134" s="201"/>
      <c r="Q134" s="201"/>
      <c r="R134" s="204"/>
      <c r="S134" s="189"/>
    </row>
    <row r="135" s="147" customFormat="true" ht="15.75" hidden="false" customHeight="false" outlineLevel="0" collapsed="false">
      <c r="A135" s="190" t="n">
        <f aca="false">A133+1</f>
        <v>95</v>
      </c>
      <c r="B135" s="191" t="s">
        <v>336</v>
      </c>
      <c r="C135" s="192" t="s">
        <v>337</v>
      </c>
      <c r="D135" s="191" t="n">
        <v>0.98</v>
      </c>
      <c r="E135" s="192" t="s">
        <v>335</v>
      </c>
      <c r="F135" s="192" t="n">
        <v>0.9</v>
      </c>
      <c r="G135" s="192" t="n">
        <v>1.05</v>
      </c>
      <c r="H135" s="192" t="n">
        <v>1.05</v>
      </c>
      <c r="I135" s="192" t="n">
        <v>1.1</v>
      </c>
      <c r="J135" s="192" t="n">
        <v>1.25</v>
      </c>
      <c r="K135" s="206" t="n">
        <v>1.4</v>
      </c>
      <c r="L135" s="206" t="n">
        <v>1</v>
      </c>
      <c r="M135" s="195" t="n">
        <f aca="false">ROUND(($E$10*$D135*((1-$R135)+F135*$K135*$L135*$R135)),1)</f>
        <v>39661.9</v>
      </c>
      <c r="N135" s="195" t="n">
        <f aca="false">ROUND(($E$10*$D135*((1-$R135)+G135*$K135*$L135*$R135)),1)</f>
        <v>46272.2</v>
      </c>
      <c r="O135" s="195" t="n">
        <f aca="false">ROUND(($E$10*$D135*((1-$R135)+H135*$K135*$L135*$R135)),1)</f>
        <v>46272.2</v>
      </c>
      <c r="P135" s="195" t="n">
        <f aca="false">ROUND(($E$10*$D135*((1-$R135)+I135*$K135*$L135*$R135)),1)</f>
        <v>48475.7</v>
      </c>
      <c r="Q135" s="195" t="n">
        <f aca="false">ROUND(($E$10*$D135*((1-$R135)+J135*$K135*$L135*$R135)),1)</f>
        <v>55086</v>
      </c>
      <c r="R135" s="196" t="n">
        <v>1</v>
      </c>
      <c r="S135" s="189"/>
    </row>
    <row r="136" s="147" customFormat="true" ht="15.75" hidden="false" customHeight="false" outlineLevel="0" collapsed="false">
      <c r="A136" s="190" t="n">
        <f aca="false">A135+1</f>
        <v>96</v>
      </c>
      <c r="B136" s="191" t="s">
        <v>338</v>
      </c>
      <c r="C136" s="192" t="s">
        <v>339</v>
      </c>
      <c r="D136" s="191" t="n">
        <v>1.55</v>
      </c>
      <c r="E136" s="192" t="s">
        <v>335</v>
      </c>
      <c r="F136" s="192" t="n">
        <v>0.9</v>
      </c>
      <c r="G136" s="192" t="n">
        <v>1.05</v>
      </c>
      <c r="H136" s="192" t="n">
        <v>1.05</v>
      </c>
      <c r="I136" s="192" t="n">
        <v>1.1</v>
      </c>
      <c r="J136" s="192" t="n">
        <v>1.25</v>
      </c>
      <c r="K136" s="65" t="n">
        <v>1.4</v>
      </c>
      <c r="L136" s="65" t="n">
        <v>1</v>
      </c>
      <c r="M136" s="195" t="n">
        <f aca="false">ROUND(($E$10*$D136*((1-$R136)+F136*$K136*$L136*$R136)),1)</f>
        <v>62730.6</v>
      </c>
      <c r="N136" s="195" t="n">
        <f aca="false">ROUND(($E$10*$D136*((1-$R136)+G136*$K136*$L136*$R136)),1)</f>
        <v>73185.7</v>
      </c>
      <c r="O136" s="195" t="n">
        <f aca="false">ROUND(($E$10*$D136*((1-$R136)+H136*$K136*$L136*$R136)),1)</f>
        <v>73185.7</v>
      </c>
      <c r="P136" s="195" t="n">
        <f aca="false">ROUND(($E$10*$D136*((1-$R136)+I136*$K136*$L136*$R136)),1)</f>
        <v>76670.7</v>
      </c>
      <c r="Q136" s="195" t="n">
        <f aca="false">ROUND(($E$10*$D136*((1-$R136)+J136*$K136*$L136*$R136)),1)</f>
        <v>87125.8</v>
      </c>
      <c r="R136" s="196" t="n">
        <v>1</v>
      </c>
      <c r="S136" s="189"/>
    </row>
    <row r="137" s="147" customFormat="true" ht="15.75" hidden="false" customHeight="false" outlineLevel="0" collapsed="false">
      <c r="A137" s="190" t="n">
        <f aca="false">A136+1</f>
        <v>97</v>
      </c>
      <c r="B137" s="191" t="s">
        <v>340</v>
      </c>
      <c r="C137" s="192" t="s">
        <v>341</v>
      </c>
      <c r="D137" s="191" t="n">
        <v>0.84</v>
      </c>
      <c r="E137" s="192" t="s">
        <v>335</v>
      </c>
      <c r="F137" s="192" t="n">
        <v>0.9</v>
      </c>
      <c r="G137" s="192" t="n">
        <v>1.05</v>
      </c>
      <c r="H137" s="192" t="n">
        <v>1.05</v>
      </c>
      <c r="I137" s="192" t="n">
        <v>1.1</v>
      </c>
      <c r="J137" s="192" t="n">
        <v>1.25</v>
      </c>
      <c r="K137" s="191" t="n">
        <v>1</v>
      </c>
      <c r="L137" s="65" t="n">
        <v>1</v>
      </c>
      <c r="M137" s="195" t="n">
        <f aca="false">ROUND(($E$10*$D137*((1-$R137)+F137*$K137*$L137*$R137)),1)</f>
        <v>24282.8</v>
      </c>
      <c r="N137" s="195" t="n">
        <f aca="false">ROUND(($E$10*$D137*((1-$R137)+G137*$K137*$L137*$R137)),1)</f>
        <v>28329.9</v>
      </c>
      <c r="O137" s="195" t="n">
        <f aca="false">ROUND(($E$10*$D137*((1-$R137)+H137*$K137*$L137*$R137)),1)</f>
        <v>28329.9</v>
      </c>
      <c r="P137" s="195" t="n">
        <f aca="false">ROUND(($E$10*$D137*((1-$R137)+I137*$K137*$L137*$R137)),1)</f>
        <v>29679</v>
      </c>
      <c r="Q137" s="195" t="n">
        <f aca="false">ROUND(($E$10*$D137*((1-$R137)+J137*$K137*$L137*$R137)),1)</f>
        <v>33726.1</v>
      </c>
      <c r="R137" s="196" t="n">
        <v>1</v>
      </c>
      <c r="S137" s="189"/>
    </row>
    <row r="138" s="147" customFormat="true" ht="15.75" hidden="false" customHeight="false" outlineLevel="0" collapsed="false">
      <c r="A138" s="190" t="n">
        <f aca="false">A137+1</f>
        <v>98</v>
      </c>
      <c r="B138" s="191" t="s">
        <v>342</v>
      </c>
      <c r="C138" s="192" t="s">
        <v>343</v>
      </c>
      <c r="D138" s="191" t="n">
        <v>1.33</v>
      </c>
      <c r="E138" s="192" t="s">
        <v>335</v>
      </c>
      <c r="F138" s="207" t="n">
        <v>0.9</v>
      </c>
      <c r="G138" s="207" t="n">
        <v>1.05</v>
      </c>
      <c r="H138" s="207" t="n">
        <v>1.05</v>
      </c>
      <c r="I138" s="207" t="n">
        <v>1.1</v>
      </c>
      <c r="J138" s="207" t="n">
        <v>1.25</v>
      </c>
      <c r="K138" s="206" t="n">
        <v>1</v>
      </c>
      <c r="L138" s="206" t="n">
        <v>1</v>
      </c>
      <c r="M138" s="195" t="n">
        <f aca="false">ROUND(($E$10*$D138*((1-$R138)+F138*$K138*$L138*$R138)),1)</f>
        <v>38447.8</v>
      </c>
      <c r="N138" s="195" t="n">
        <f aca="false">ROUND(($E$10*$D138*((1-$R138)+G138*$K138*$L138*$R138)),1)</f>
        <v>44855.7</v>
      </c>
      <c r="O138" s="195" t="n">
        <f aca="false">ROUND(($E$10*$D138*((1-$R138)+H138*$K138*$L138*$R138)),1)</f>
        <v>44855.7</v>
      </c>
      <c r="P138" s="195" t="n">
        <f aca="false">ROUND(($E$10*$D138*((1-$R138)+I138*$K138*$L138*$R138)),1)</f>
        <v>46991.7</v>
      </c>
      <c r="Q138" s="195" t="n">
        <f aca="false">ROUND(($E$10*$D138*((1-$R138)+J138*$K138*$L138*$R138)),1)</f>
        <v>53399.7</v>
      </c>
      <c r="R138" s="196" t="n">
        <v>1</v>
      </c>
      <c r="S138" s="189"/>
    </row>
    <row r="139" s="147" customFormat="true" ht="15.75" hidden="false" customHeight="false" outlineLevel="0" collapsed="false">
      <c r="A139" s="190" t="n">
        <f aca="false">A138+1</f>
        <v>99</v>
      </c>
      <c r="B139" s="191" t="s">
        <v>344</v>
      </c>
      <c r="C139" s="192" t="s">
        <v>345</v>
      </c>
      <c r="D139" s="191" t="n">
        <v>0.96</v>
      </c>
      <c r="E139" s="192" t="s">
        <v>335</v>
      </c>
      <c r="F139" s="194" t="n">
        <v>1</v>
      </c>
      <c r="G139" s="194" t="n">
        <v>1</v>
      </c>
      <c r="H139" s="194" t="n">
        <v>1</v>
      </c>
      <c r="I139" s="194" t="n">
        <v>1</v>
      </c>
      <c r="J139" s="194" t="n">
        <v>1</v>
      </c>
      <c r="K139" s="206" t="n">
        <v>1</v>
      </c>
      <c r="L139" s="206" t="n">
        <v>1</v>
      </c>
      <c r="M139" s="195" t="n">
        <f aca="false">ROUND(($E$10*$D139*((1-$R139)+F139*$K139*$L139*$R139)),1)</f>
        <v>30835.3</v>
      </c>
      <c r="N139" s="195" t="n">
        <f aca="false">ROUND(($E$10*$D139*((1-$R139)+G139*$K139*$L139*$R139)),1)</f>
        <v>30835.3</v>
      </c>
      <c r="O139" s="195" t="n">
        <f aca="false">ROUND(($E$10*$D139*((1-$R139)+H139*$K139*$L139*$R139)),1)</f>
        <v>30835.3</v>
      </c>
      <c r="P139" s="195" t="n">
        <f aca="false">ROUND(($E$10*$D139*((1-$R139)+I139*$K139*$L139*$R139)),1)</f>
        <v>30835.3</v>
      </c>
      <c r="Q139" s="195" t="n">
        <f aca="false">ROUND(($E$10*$D139*((1-$R139)+J139*$K139*$L139*$R139)),1)</f>
        <v>30835.3</v>
      </c>
      <c r="R139" s="196" t="n">
        <v>1</v>
      </c>
      <c r="S139" s="189"/>
    </row>
    <row r="140" s="147" customFormat="true" ht="15.75" hidden="false" customHeight="false" outlineLevel="0" collapsed="false">
      <c r="A140" s="190" t="n">
        <f aca="false">A139+1</f>
        <v>100</v>
      </c>
      <c r="B140" s="191" t="s">
        <v>346</v>
      </c>
      <c r="C140" s="192" t="s">
        <v>347</v>
      </c>
      <c r="D140" s="193" t="n">
        <v>1.02</v>
      </c>
      <c r="E140" s="192" t="s">
        <v>335</v>
      </c>
      <c r="F140" s="207" t="n">
        <v>0.9</v>
      </c>
      <c r="G140" s="207" t="n">
        <v>1.05</v>
      </c>
      <c r="H140" s="207" t="n">
        <v>1.05</v>
      </c>
      <c r="I140" s="207" t="n">
        <v>1.1</v>
      </c>
      <c r="J140" s="207" t="n">
        <v>1.25</v>
      </c>
      <c r="K140" s="206" t="n">
        <v>1</v>
      </c>
      <c r="L140" s="206" t="n">
        <v>1</v>
      </c>
      <c r="M140" s="195" t="n">
        <f aca="false">ROUND(($E$10*$D140*((1-$R140)+F140*$K140*$L140*$R140)),1)</f>
        <v>29486.3</v>
      </c>
      <c r="N140" s="195" t="n">
        <f aca="false">ROUND(($E$10*$D140*((1-$R140)+G140*$K140*$L140*$R140)),1)</f>
        <v>34400.6</v>
      </c>
      <c r="O140" s="195" t="n">
        <f aca="false">ROUND(($E$10*$D140*((1-$R140)+H140*$K140*$L140*$R140)),1)</f>
        <v>34400.6</v>
      </c>
      <c r="P140" s="195" t="n">
        <f aca="false">ROUND(($E$10*$D140*((1-$R140)+I140*$K140*$L140*$R140)),1)</f>
        <v>36038.8</v>
      </c>
      <c r="Q140" s="195" t="n">
        <f aca="false">ROUND(($E$10*$D140*((1-$R140)+J140*$K140*$L140*$R140)),1)</f>
        <v>40953.2</v>
      </c>
      <c r="R140" s="196" t="n">
        <v>1</v>
      </c>
      <c r="S140" s="189"/>
    </row>
    <row r="141" s="147" customFormat="true" ht="31.5" hidden="false" customHeight="false" outlineLevel="0" collapsed="false">
      <c r="A141" s="190" t="n">
        <v>101</v>
      </c>
      <c r="B141" s="191" t="s">
        <v>348</v>
      </c>
      <c r="C141" s="192" t="s">
        <v>349</v>
      </c>
      <c r="D141" s="193" t="n">
        <v>1.43</v>
      </c>
      <c r="E141" s="192" t="s">
        <v>335</v>
      </c>
      <c r="F141" s="194" t="n">
        <v>1</v>
      </c>
      <c r="G141" s="194" t="n">
        <v>1</v>
      </c>
      <c r="H141" s="194" t="n">
        <v>1</v>
      </c>
      <c r="I141" s="194" t="n">
        <v>1</v>
      </c>
      <c r="J141" s="194" t="n">
        <v>1</v>
      </c>
      <c r="K141" s="206" t="n">
        <v>1</v>
      </c>
      <c r="L141" s="206" t="n">
        <v>1</v>
      </c>
      <c r="M141" s="195" t="n">
        <f aca="false">ROUND(($E$10*$D141*((1-$R141)+F141*$K141*$L141*$R141)),1)</f>
        <v>45931.8</v>
      </c>
      <c r="N141" s="195" t="n">
        <f aca="false">ROUND(($E$10*$D141*((1-$R141)+G141*$K141*$L141*$R141)),1)</f>
        <v>45931.8</v>
      </c>
      <c r="O141" s="195" t="n">
        <f aca="false">ROUND(($E$10*$D141*((1-$R141)+H141*$K141*$L141*$R141)),1)</f>
        <v>45931.8</v>
      </c>
      <c r="P141" s="195" t="n">
        <f aca="false">ROUND(($E$10*$D141*((1-$R141)+I141*$K141*$L141*$R141)),1)</f>
        <v>45931.8</v>
      </c>
      <c r="Q141" s="195" t="n">
        <f aca="false">ROUND(($E$10*$D141*((1-$R141)+J141*$K141*$L141*$R141)),1)</f>
        <v>45931.8</v>
      </c>
      <c r="R141" s="196" t="n">
        <v>1</v>
      </c>
      <c r="S141" s="189"/>
    </row>
    <row r="142" s="147" customFormat="true" ht="31.5" hidden="false" customHeight="false" outlineLevel="0" collapsed="false">
      <c r="A142" s="190" t="n">
        <f aca="false">A141+1</f>
        <v>102</v>
      </c>
      <c r="B142" s="191" t="s">
        <v>350</v>
      </c>
      <c r="C142" s="192" t="s">
        <v>351</v>
      </c>
      <c r="D142" s="193" t="n">
        <v>2.11</v>
      </c>
      <c r="E142" s="192" t="s">
        <v>335</v>
      </c>
      <c r="F142" s="194" t="n">
        <v>1</v>
      </c>
      <c r="G142" s="194" t="n">
        <v>1</v>
      </c>
      <c r="H142" s="194" t="n">
        <v>1</v>
      </c>
      <c r="I142" s="194" t="n">
        <v>1</v>
      </c>
      <c r="J142" s="194" t="n">
        <v>1</v>
      </c>
      <c r="K142" s="206" t="n">
        <v>1</v>
      </c>
      <c r="L142" s="206" t="n">
        <v>1</v>
      </c>
      <c r="M142" s="195" t="n">
        <f aca="false">ROUND(($E$10*$D142*((1-$R142)+F142*$K142*$L142*$R142)),1)</f>
        <v>67773.5</v>
      </c>
      <c r="N142" s="195" t="n">
        <f aca="false">ROUND(($E$10*$D142*((1-$R142)+G142*$K142*$L142*$R142)),1)</f>
        <v>67773.5</v>
      </c>
      <c r="O142" s="195" t="n">
        <f aca="false">ROUND(($E$10*$D142*((1-$R142)+H142*$K142*$L142*$R142)),1)</f>
        <v>67773.5</v>
      </c>
      <c r="P142" s="195" t="n">
        <f aca="false">ROUND(($E$10*$D142*((1-$R142)+I142*$K142*$L142*$R142)),1)</f>
        <v>67773.5</v>
      </c>
      <c r="Q142" s="195" t="n">
        <f aca="false">ROUND(($E$10*$D142*((1-$R142)+J142*$K142*$L142*$R142)),1)</f>
        <v>67773.5</v>
      </c>
      <c r="R142" s="196" t="n">
        <v>1</v>
      </c>
      <c r="S142" s="189"/>
    </row>
    <row r="143" s="147" customFormat="true" ht="15.75" hidden="false" customHeight="false" outlineLevel="0" collapsed="false">
      <c r="A143" s="190" t="n">
        <f aca="false">A142+1</f>
        <v>103</v>
      </c>
      <c r="B143" s="191" t="s">
        <v>352</v>
      </c>
      <c r="C143" s="192" t="s">
        <v>353</v>
      </c>
      <c r="D143" s="191" t="n">
        <v>0.74</v>
      </c>
      <c r="E143" s="192" t="s">
        <v>335</v>
      </c>
      <c r="F143" s="207" t="n">
        <v>0.9</v>
      </c>
      <c r="G143" s="207" t="n">
        <v>1.05</v>
      </c>
      <c r="H143" s="207" t="n">
        <v>1.05</v>
      </c>
      <c r="I143" s="207" t="n">
        <v>1.1</v>
      </c>
      <c r="J143" s="207" t="n">
        <v>1.25</v>
      </c>
      <c r="K143" s="206" t="n">
        <v>1</v>
      </c>
      <c r="L143" s="206" t="n">
        <v>1</v>
      </c>
      <c r="M143" s="195" t="n">
        <f aca="false">ROUND(($E$10*$D143*((1-$R143)+F143*$K143*$L143*$R143)),1)</f>
        <v>21392</v>
      </c>
      <c r="N143" s="195" t="n">
        <f aca="false">ROUND(($E$10*$D143*((1-$R143)+G143*$K143*$L143*$R143)),1)</f>
        <v>24957.3</v>
      </c>
      <c r="O143" s="195" t="n">
        <f aca="false">ROUND(($E$10*$D143*((1-$R143)+H143*$K143*$L143*$R143)),1)</f>
        <v>24957.3</v>
      </c>
      <c r="P143" s="195" t="n">
        <f aca="false">ROUND(($E$10*$D143*((1-$R143)+I143*$K143*$L143*$R143)),1)</f>
        <v>26145.8</v>
      </c>
      <c r="Q143" s="195" t="n">
        <f aca="false">ROUND(($E$10*$D143*((1-$R143)+J143*$K143*$L143*$R143)),1)</f>
        <v>29711.1</v>
      </c>
      <c r="R143" s="196" t="n">
        <v>1</v>
      </c>
      <c r="S143" s="189"/>
    </row>
    <row r="144" s="147" customFormat="true" ht="15.75" hidden="false" customHeight="false" outlineLevel="0" collapsed="false">
      <c r="A144" s="190" t="n">
        <f aca="false">A143+1</f>
        <v>104</v>
      </c>
      <c r="B144" s="191" t="s">
        <v>354</v>
      </c>
      <c r="C144" s="192" t="s">
        <v>355</v>
      </c>
      <c r="D144" s="206" t="n">
        <v>0.99</v>
      </c>
      <c r="E144" s="192" t="s">
        <v>335</v>
      </c>
      <c r="F144" s="207" t="n">
        <v>0.9</v>
      </c>
      <c r="G144" s="207" t="n">
        <v>1.05</v>
      </c>
      <c r="H144" s="207" t="n">
        <v>1.05</v>
      </c>
      <c r="I144" s="207" t="n">
        <v>1.1</v>
      </c>
      <c r="J144" s="207" t="n">
        <v>1.25</v>
      </c>
      <c r="K144" s="206" t="n">
        <v>1</v>
      </c>
      <c r="L144" s="206" t="n">
        <v>1</v>
      </c>
      <c r="M144" s="195" t="n">
        <f aca="false">ROUND(($E$10*$D144*((1-$R144)+F144*$K144*$L144*$R144)),1)</f>
        <v>28619</v>
      </c>
      <c r="N144" s="195" t="n">
        <f aca="false">ROUND(($E$10*$D144*((1-$R144)+G144*$K144*$L144*$R144)),1)</f>
        <v>33388.9</v>
      </c>
      <c r="O144" s="195" t="n">
        <f aca="false">ROUND(($E$10*$D144*((1-$R144)+H144*$K144*$L144*$R144)),1)</f>
        <v>33388.9</v>
      </c>
      <c r="P144" s="195" t="n">
        <f aca="false">ROUND(($E$10*$D144*((1-$R144)+I144*$K144*$L144*$R144)),1)</f>
        <v>34978.8</v>
      </c>
      <c r="Q144" s="195" t="n">
        <f aca="false">ROUND(($E$10*$D144*((1-$R144)+J144*$K144*$L144*$R144)),1)</f>
        <v>39748.6</v>
      </c>
      <c r="R144" s="196" t="n">
        <v>1</v>
      </c>
      <c r="S144" s="189"/>
    </row>
    <row r="145" s="147" customFormat="true" ht="15.75" hidden="false" customHeight="false" outlineLevel="0" collapsed="false">
      <c r="A145" s="190" t="n">
        <f aca="false">A144+1</f>
        <v>105</v>
      </c>
      <c r="B145" s="191" t="s">
        <v>356</v>
      </c>
      <c r="C145" s="192" t="s">
        <v>357</v>
      </c>
      <c r="D145" s="206" t="n">
        <v>2.61</v>
      </c>
      <c r="E145" s="192" t="s">
        <v>335</v>
      </c>
      <c r="F145" s="207" t="n">
        <v>0.9</v>
      </c>
      <c r="G145" s="207" t="n">
        <v>1.05</v>
      </c>
      <c r="H145" s="207" t="n">
        <v>1.05</v>
      </c>
      <c r="I145" s="207" t="n">
        <v>1.1</v>
      </c>
      <c r="J145" s="207" t="n">
        <v>1.25</v>
      </c>
      <c r="K145" s="206" t="n">
        <v>1</v>
      </c>
      <c r="L145" s="206" t="n">
        <v>1</v>
      </c>
      <c r="M145" s="195" t="n">
        <f aca="false">ROUND(($E$10*$D145*((1-$R145)+F145*$K145*$L145*$R145)),1)</f>
        <v>77948.4</v>
      </c>
      <c r="N145" s="195" t="n">
        <f aca="false">ROUND(($E$10*$D145*((1-$R145)+G145*$K145*$L145*$R145)),1)</f>
        <v>86776.1</v>
      </c>
      <c r="O145" s="195" t="n">
        <f aca="false">ROUND(($E$10*$D145*((1-$R145)+H145*$K145*$L145*$R145)),1)</f>
        <v>86776.1</v>
      </c>
      <c r="P145" s="195" t="n">
        <f aca="false">ROUND(($E$10*$D145*((1-$R145)+I145*$K145*$L145*$R145)),1)</f>
        <v>89718.6</v>
      </c>
      <c r="Q145" s="195" t="n">
        <f aca="false">ROUND(($E$10*$D145*((1-$R145)+J145*$K145*$L145*$R145)),1)</f>
        <v>98546.3</v>
      </c>
      <c r="R145" s="196" t="n">
        <v>0.702</v>
      </c>
      <c r="S145" s="189"/>
    </row>
    <row r="146" s="147" customFormat="true" ht="15.75" hidden="false" customHeight="false" outlineLevel="0" collapsed="false">
      <c r="A146" s="190" t="n">
        <f aca="false">A145+1</f>
        <v>106</v>
      </c>
      <c r="B146" s="191" t="s">
        <v>358</v>
      </c>
      <c r="C146" s="192" t="s">
        <v>359</v>
      </c>
      <c r="D146" s="191" t="n">
        <v>4.89</v>
      </c>
      <c r="E146" s="192" t="s">
        <v>335</v>
      </c>
      <c r="F146" s="207" t="n">
        <v>0.9</v>
      </c>
      <c r="G146" s="207" t="n">
        <v>1.05</v>
      </c>
      <c r="H146" s="207" t="n">
        <v>1.05</v>
      </c>
      <c r="I146" s="207" t="n">
        <v>1.1</v>
      </c>
      <c r="J146" s="207" t="n">
        <v>1.25</v>
      </c>
      <c r="K146" s="206" t="n">
        <v>1</v>
      </c>
      <c r="L146" s="206" t="n">
        <v>0.8</v>
      </c>
      <c r="M146" s="195" t="n">
        <f aca="false">ROUND(($E$10*$D146*((1-$R146)+F146*$K146*$L146*$R146)),1)</f>
        <v>113088.5</v>
      </c>
      <c r="N146" s="195" t="n">
        <f aca="false">ROUND(($E$10*$D146*((1-$R146)+G146*$K146*$L146*$R146)),1)</f>
        <v>131936.6</v>
      </c>
      <c r="O146" s="195" t="n">
        <f aca="false">ROUND(($E$10*$D146*((1-$R146)+H146*$K146*$L146*$R146)),1)</f>
        <v>131936.6</v>
      </c>
      <c r="P146" s="195" t="n">
        <f aca="false">ROUND(($E$10*$D146*((1-$R146)+I146*$K146*$L146*$R146)),1)</f>
        <v>138219.3</v>
      </c>
      <c r="Q146" s="195" t="n">
        <f aca="false">ROUND(($E$10*$D146*((1-$R146)+J146*$K146*$L146*$R146)),1)</f>
        <v>157067.4</v>
      </c>
      <c r="R146" s="196" t="n">
        <v>1</v>
      </c>
      <c r="S146" s="189"/>
    </row>
    <row r="147" s="147" customFormat="true" ht="15.75" hidden="false" customHeight="false" outlineLevel="0" collapsed="false">
      <c r="A147" s="190" t="n">
        <v>107</v>
      </c>
      <c r="B147" s="191" t="s">
        <v>360</v>
      </c>
      <c r="C147" s="192" t="s">
        <v>361</v>
      </c>
      <c r="D147" s="191" t="n">
        <v>4.05</v>
      </c>
      <c r="E147" s="192" t="s">
        <v>335</v>
      </c>
      <c r="F147" s="207" t="n">
        <v>0.9</v>
      </c>
      <c r="G147" s="207" t="n">
        <v>1.05</v>
      </c>
      <c r="H147" s="207" t="n">
        <v>1.05</v>
      </c>
      <c r="I147" s="207" t="n">
        <v>1.1</v>
      </c>
      <c r="J147" s="207" t="n">
        <v>1.25</v>
      </c>
      <c r="K147" s="206" t="n">
        <v>1</v>
      </c>
      <c r="L147" s="206" t="n">
        <v>0.8</v>
      </c>
      <c r="M147" s="195" t="n">
        <f aca="false">ROUND(($E$10*$D147*((1-$R147)+F147*$K147*$L147*$R147)),1)</f>
        <v>97767.3</v>
      </c>
      <c r="N147" s="195" t="n">
        <f aca="false">ROUND(($E$10*$D147*((1-$R147)+G147*$K147*$L147*$R147)),1)</f>
        <v>111618.4</v>
      </c>
      <c r="O147" s="195" t="n">
        <f aca="false">ROUND(($E$10*$D147*((1-$R147)+H147*$K147*$L147*$R147)),1)</f>
        <v>111618.4</v>
      </c>
      <c r="P147" s="195" t="n">
        <f aca="false">ROUND(($E$10*$D147*((1-$R147)+I147*$K147*$L147*$R147)),1)</f>
        <v>116235.4</v>
      </c>
      <c r="Q147" s="195" t="n">
        <f aca="false">ROUND(($E$10*$D147*((1-$R147)+J147*$K147*$L147*$R147)),1)</f>
        <v>130086.5</v>
      </c>
      <c r="R147" s="196" t="n">
        <v>0.8873</v>
      </c>
      <c r="S147" s="189"/>
    </row>
    <row r="148" s="147" customFormat="true" ht="15.75" hidden="false" customHeight="false" outlineLevel="0" collapsed="false">
      <c r="A148" s="190" t="n">
        <f aca="false">A147+1</f>
        <v>108</v>
      </c>
      <c r="B148" s="191" t="s">
        <v>362</v>
      </c>
      <c r="C148" s="192" t="s">
        <v>363</v>
      </c>
      <c r="D148" s="191" t="n">
        <v>5.13</v>
      </c>
      <c r="E148" s="192" t="s">
        <v>335</v>
      </c>
      <c r="F148" s="207" t="n">
        <v>0.9</v>
      </c>
      <c r="G148" s="207" t="n">
        <v>1.05</v>
      </c>
      <c r="H148" s="207" t="n">
        <v>1.05</v>
      </c>
      <c r="I148" s="207" t="n">
        <v>1.1</v>
      </c>
      <c r="J148" s="207" t="n">
        <v>1.25</v>
      </c>
      <c r="K148" s="206" t="n">
        <v>1</v>
      </c>
      <c r="L148" s="211" t="n">
        <v>1</v>
      </c>
      <c r="M148" s="195" t="n">
        <f aca="false">ROUND(($E$10*$D148*((1-$R148)+F148*$K148*$L148*$R148)),1)</f>
        <v>152678.3</v>
      </c>
      <c r="N148" s="195" t="n">
        <f aca="false">ROUND(($E$10*$D148*((1-$R148)+G148*$K148*$L148*$R148)),1)</f>
        <v>170825.2</v>
      </c>
      <c r="O148" s="195" t="n">
        <f aca="false">ROUND(($E$10*$D148*((1-$R148)+H148*$K148*$L148*$R148)),1)</f>
        <v>170825.2</v>
      </c>
      <c r="P148" s="195" t="n">
        <f aca="false">ROUND(($E$10*$D148*((1-$R148)+I148*$K148*$L148*$R148)),1)</f>
        <v>176874.1</v>
      </c>
      <c r="Q148" s="195" t="n">
        <f aca="false">ROUND(($E$10*$D148*((1-$R148)+J148*$K148*$L148*$R148)),1)</f>
        <v>195020.9</v>
      </c>
      <c r="R148" s="196" t="n">
        <v>0.7342</v>
      </c>
      <c r="S148" s="189"/>
    </row>
    <row r="149" s="147" customFormat="true" ht="15.75" hidden="false" customHeight="false" outlineLevel="0" collapsed="false">
      <c r="A149" s="190" t="n">
        <f aca="false">A148+1</f>
        <v>109</v>
      </c>
      <c r="B149" s="191" t="s">
        <v>364</v>
      </c>
      <c r="C149" s="192" t="s">
        <v>365</v>
      </c>
      <c r="D149" s="191" t="n">
        <v>6.85</v>
      </c>
      <c r="E149" s="192" t="s">
        <v>335</v>
      </c>
      <c r="F149" s="207" t="n">
        <v>0.9</v>
      </c>
      <c r="G149" s="207" t="n">
        <v>1.05</v>
      </c>
      <c r="H149" s="207" t="n">
        <v>1.05</v>
      </c>
      <c r="I149" s="207" t="n">
        <v>1.1</v>
      </c>
      <c r="J149" s="207" t="n">
        <v>1.25</v>
      </c>
      <c r="K149" s="206" t="n">
        <v>1</v>
      </c>
      <c r="L149" s="211" t="n">
        <v>1</v>
      </c>
      <c r="M149" s="195" t="n">
        <f aca="false">ROUND(($E$10*$D149*((1-$R149)+F149*$K149*$L149*$R149)),1)</f>
        <v>202055.8</v>
      </c>
      <c r="N149" s="195" t="n">
        <f aca="false">ROUND(($E$10*$D149*((1-$R149)+G149*$K149*$L149*$R149)),1)</f>
        <v>229006.4</v>
      </c>
      <c r="O149" s="195" t="n">
        <f aca="false">ROUND(($E$10*$D149*((1-$R149)+H149*$K149*$L149*$R149)),1)</f>
        <v>229006.4</v>
      </c>
      <c r="P149" s="195" t="n">
        <f aca="false">ROUND(($E$10*$D149*((1-$R149)+I149*$K149*$L149*$R149)),1)</f>
        <v>237989.9</v>
      </c>
      <c r="Q149" s="195" t="n">
        <f aca="false">ROUND(($E$10*$D149*((1-$R149)+J149*$K149*$L149*$R149)),1)</f>
        <v>264940.5</v>
      </c>
      <c r="R149" s="196" t="n">
        <v>0.8166</v>
      </c>
      <c r="S149" s="189"/>
    </row>
    <row r="150" s="147" customFormat="true" ht="15.75" hidden="false" customHeight="false" outlineLevel="0" collapsed="false">
      <c r="A150" s="190" t="n">
        <f aca="false">A149+1</f>
        <v>110</v>
      </c>
      <c r="B150" s="191" t="s">
        <v>366</v>
      </c>
      <c r="C150" s="192" t="s">
        <v>367</v>
      </c>
      <c r="D150" s="191" t="n">
        <v>0.82</v>
      </c>
      <c r="E150" s="192" t="s">
        <v>335</v>
      </c>
      <c r="F150" s="207" t="n">
        <v>0.9</v>
      </c>
      <c r="G150" s="207" t="n">
        <v>1.05</v>
      </c>
      <c r="H150" s="207" t="n">
        <v>1.05</v>
      </c>
      <c r="I150" s="207" t="n">
        <v>1.1</v>
      </c>
      <c r="J150" s="207" t="n">
        <v>1.25</v>
      </c>
      <c r="K150" s="206" t="n">
        <v>1</v>
      </c>
      <c r="L150" s="206" t="n">
        <v>1</v>
      </c>
      <c r="M150" s="195" t="n">
        <f aca="false">ROUND(($E$10*$D150*((1-$R150)+F150*$K150*$L150*$R150)),1)</f>
        <v>23704.6</v>
      </c>
      <c r="N150" s="195" t="n">
        <f aca="false">ROUND(($E$10*$D150*((1-$R150)+G150*$K150*$L150*$R150)),1)</f>
        <v>27655.4</v>
      </c>
      <c r="O150" s="195" t="n">
        <f aca="false">ROUND(($E$10*$D150*((1-$R150)+H150*$K150*$L150*$R150)),1)</f>
        <v>27655.4</v>
      </c>
      <c r="P150" s="195" t="n">
        <f aca="false">ROUND(($E$10*$D150*((1-$R150)+I150*$K150*$L150*$R150)),1)</f>
        <v>28972.3</v>
      </c>
      <c r="Q150" s="195" t="n">
        <f aca="false">ROUND(($E$10*$D150*((1-$R150)+J150*$K150*$L150*$R150)),1)</f>
        <v>32923.1</v>
      </c>
      <c r="R150" s="196" t="n">
        <v>1</v>
      </c>
      <c r="S150" s="189"/>
    </row>
    <row r="151" s="147" customFormat="true" ht="15.75" hidden="false" customHeight="false" outlineLevel="0" collapsed="false">
      <c r="A151" s="190" t="n">
        <f aca="false">A150+1</f>
        <v>111</v>
      </c>
      <c r="B151" s="191" t="s">
        <v>368</v>
      </c>
      <c r="C151" s="192" t="s">
        <v>369</v>
      </c>
      <c r="D151" s="191" t="n">
        <v>2.3</v>
      </c>
      <c r="E151" s="192" t="s">
        <v>335</v>
      </c>
      <c r="F151" s="207" t="n">
        <v>0.9</v>
      </c>
      <c r="G151" s="207" t="n">
        <v>1.05</v>
      </c>
      <c r="H151" s="207" t="n">
        <v>1.05</v>
      </c>
      <c r="I151" s="207" t="n">
        <v>1.1</v>
      </c>
      <c r="J151" s="207" t="n">
        <v>1.25</v>
      </c>
      <c r="K151" s="206" t="n">
        <v>1</v>
      </c>
      <c r="L151" s="206" t="n">
        <v>1</v>
      </c>
      <c r="M151" s="195" t="n">
        <f aca="false">ROUND(($E$10*$D151*((1-$R151)+F151*$K151*$L151*$R151)),1)</f>
        <v>66488.6</v>
      </c>
      <c r="N151" s="195" t="n">
        <f aca="false">ROUND(($E$10*$D151*((1-$R151)+G151*$K151*$L151*$R151)),1)</f>
        <v>77570.1</v>
      </c>
      <c r="O151" s="195" t="n">
        <f aca="false">ROUND(($E$10*$D151*((1-$R151)+H151*$K151*$L151*$R151)),1)</f>
        <v>77570.1</v>
      </c>
      <c r="P151" s="195" t="n">
        <f aca="false">ROUND(($E$10*$D151*((1-$R151)+I151*$K151*$L151*$R151)),1)</f>
        <v>81263.9</v>
      </c>
      <c r="Q151" s="195" t="n">
        <f aca="false">ROUND(($E$10*$D151*((1-$R151)+J151*$K151*$L151*$R151)),1)</f>
        <v>92345.3</v>
      </c>
      <c r="R151" s="196" t="n">
        <v>1</v>
      </c>
      <c r="S151" s="189"/>
    </row>
    <row r="152" s="147" customFormat="true" ht="15.75" hidden="false" customHeight="false" outlineLevel="0" collapsed="false">
      <c r="A152" s="190" t="n">
        <f aca="false">A151+1</f>
        <v>112</v>
      </c>
      <c r="B152" s="191" t="s">
        <v>370</v>
      </c>
      <c r="C152" s="192" t="s">
        <v>371</v>
      </c>
      <c r="D152" s="191" t="n">
        <v>3.16</v>
      </c>
      <c r="E152" s="192" t="s">
        <v>335</v>
      </c>
      <c r="F152" s="207" t="n">
        <v>0.9</v>
      </c>
      <c r="G152" s="207" t="n">
        <v>1.05</v>
      </c>
      <c r="H152" s="207" t="n">
        <v>1.05</v>
      </c>
      <c r="I152" s="207" t="n">
        <v>1.1</v>
      </c>
      <c r="J152" s="207" t="n">
        <v>1.25</v>
      </c>
      <c r="K152" s="206" t="n">
        <v>1</v>
      </c>
      <c r="L152" s="206" t="n">
        <v>1</v>
      </c>
      <c r="M152" s="195" t="n">
        <f aca="false">ROUND(($E$10*$D152*((1-$R152)+F152*$K152*$L152*$R152)),1)</f>
        <v>91349.6</v>
      </c>
      <c r="N152" s="195" t="n">
        <f aca="false">ROUND(($E$10*$D152*((1-$R152)+G152*$K152*$L152*$R152)),1)</f>
        <v>106574.6</v>
      </c>
      <c r="O152" s="195" t="n">
        <f aca="false">ROUND(($E$10*$D152*((1-$R152)+H152*$K152*$L152*$R152)),1)</f>
        <v>106574.6</v>
      </c>
      <c r="P152" s="195" t="n">
        <f aca="false">ROUND(($E$10*$D152*((1-$R152)+I152*$K152*$L152*$R152)),1)</f>
        <v>111649.5</v>
      </c>
      <c r="Q152" s="195" t="n">
        <f aca="false">ROUND(($E$10*$D152*((1-$R152)+J152*$K152*$L152*$R152)),1)</f>
        <v>126874.5</v>
      </c>
      <c r="R152" s="196" t="n">
        <v>1</v>
      </c>
      <c r="S152" s="189"/>
    </row>
    <row r="153" s="147" customFormat="true" ht="15.75" hidden="false" customHeight="false" outlineLevel="0" collapsed="false">
      <c r="A153" s="190" t="n">
        <v>113</v>
      </c>
      <c r="B153" s="191" t="s">
        <v>372</v>
      </c>
      <c r="C153" s="192" t="s">
        <v>373</v>
      </c>
      <c r="D153" s="191" t="n">
        <v>4.84</v>
      </c>
      <c r="E153" s="192" t="s">
        <v>335</v>
      </c>
      <c r="F153" s="192" t="n">
        <v>0.9</v>
      </c>
      <c r="G153" s="192" t="n">
        <v>1.05</v>
      </c>
      <c r="H153" s="192" t="n">
        <v>1.05</v>
      </c>
      <c r="I153" s="192" t="n">
        <v>1.1</v>
      </c>
      <c r="J153" s="192" t="n">
        <v>1.25</v>
      </c>
      <c r="K153" s="191" t="n">
        <v>1</v>
      </c>
      <c r="L153" s="65" t="n">
        <v>1</v>
      </c>
      <c r="M153" s="195" t="n">
        <f aca="false">ROUND(($E$10*$D153*((1-$R153)+F153*$K153*$L153*$R153)),1)</f>
        <v>139915.2</v>
      </c>
      <c r="N153" s="195" t="n">
        <f aca="false">ROUND(($E$10*$D153*((1-$R153)+G153*$K153*$L153*$R153)),1)</f>
        <v>163234.4</v>
      </c>
      <c r="O153" s="195" t="n">
        <f aca="false">ROUND(($E$10*$D153*((1-$R153)+H153*$K153*$L153*$R153)),1)</f>
        <v>163234.4</v>
      </c>
      <c r="P153" s="195" t="n">
        <f aca="false">ROUND(($E$10*$D153*((1-$R153)+I153*$K153*$L153*$R153)),1)</f>
        <v>171007.5</v>
      </c>
      <c r="Q153" s="195" t="n">
        <f aca="false">ROUND(($E$10*$D153*((1-$R153)+J153*$K153*$L153*$R153)),1)</f>
        <v>194326.7</v>
      </c>
      <c r="R153" s="196" t="n">
        <v>1</v>
      </c>
      <c r="S153" s="189"/>
    </row>
    <row r="154" s="147" customFormat="true" ht="15.75" hidden="false" customHeight="false" outlineLevel="0" collapsed="false">
      <c r="A154" s="190" t="n">
        <f aca="false">A153+1</f>
        <v>114</v>
      </c>
      <c r="B154" s="191" t="s">
        <v>374</v>
      </c>
      <c r="C154" s="192" t="s">
        <v>375</v>
      </c>
      <c r="D154" s="191" t="n">
        <v>2.24</v>
      </c>
      <c r="E154" s="192" t="s">
        <v>335</v>
      </c>
      <c r="F154" s="192" t="n">
        <v>0.9</v>
      </c>
      <c r="G154" s="192" t="n">
        <v>1.05</v>
      </c>
      <c r="H154" s="192" t="n">
        <v>1.05</v>
      </c>
      <c r="I154" s="192" t="n">
        <v>1.1</v>
      </c>
      <c r="J154" s="192" t="n">
        <v>1.25</v>
      </c>
      <c r="K154" s="191" t="n">
        <v>1</v>
      </c>
      <c r="L154" s="65" t="n">
        <v>1</v>
      </c>
      <c r="M154" s="195" t="n">
        <f aca="false">ROUND(($E$10*$D154*((1-$R154)+F154*$K154*$L154*$R154)),1)</f>
        <v>66693.2</v>
      </c>
      <c r="N154" s="195" t="n">
        <f aca="false">ROUND(($E$10*$D154*((1-$R154)+G154*$K154*$L154*$R154)),1)</f>
        <v>74577</v>
      </c>
      <c r="O154" s="195" t="n">
        <f aca="false">ROUND(($E$10*$D154*((1-$R154)+H154*$K154*$L154*$R154)),1)</f>
        <v>74577</v>
      </c>
      <c r="P154" s="195" t="n">
        <f aca="false">ROUND(($E$10*$D154*((1-$R154)+I154*$K154*$L154*$R154)),1)</f>
        <v>77204.9</v>
      </c>
      <c r="Q154" s="195" t="n">
        <f aca="false">ROUND(($E$10*$D154*((1-$R154)+J154*$K154*$L154*$R154)),1)</f>
        <v>85088.8</v>
      </c>
      <c r="R154" s="196" t="n">
        <v>0.7305</v>
      </c>
      <c r="S154" s="189"/>
    </row>
    <row r="155" s="147" customFormat="true" ht="15.75" hidden="false" customHeight="false" outlineLevel="0" collapsed="false">
      <c r="A155" s="190" t="n">
        <f aca="false">A154+1</f>
        <v>115</v>
      </c>
      <c r="B155" s="191" t="s">
        <v>376</v>
      </c>
      <c r="C155" s="192" t="s">
        <v>377</v>
      </c>
      <c r="D155" s="191" t="n">
        <v>6.57</v>
      </c>
      <c r="E155" s="192" t="s">
        <v>335</v>
      </c>
      <c r="F155" s="192" t="n">
        <v>0.9</v>
      </c>
      <c r="G155" s="192" t="n">
        <v>1.05</v>
      </c>
      <c r="H155" s="192" t="n">
        <v>1.05</v>
      </c>
      <c r="I155" s="192" t="n">
        <v>1.1</v>
      </c>
      <c r="J155" s="192" t="n">
        <v>1.25</v>
      </c>
      <c r="K155" s="191" t="n">
        <v>1</v>
      </c>
      <c r="L155" s="65" t="n">
        <v>1</v>
      </c>
      <c r="M155" s="195" t="n">
        <f aca="false">ROUND(($E$10*$D155*((1-$R155)+F155*$K155*$L155*$R155)),1)</f>
        <v>192344.7</v>
      </c>
      <c r="N155" s="195" t="n">
        <f aca="false">ROUND(($E$10*$D155*((1-$R155)+G155*$K155*$L155*$R155)),1)</f>
        <v>220371.5</v>
      </c>
      <c r="O155" s="195" t="n">
        <f aca="false">ROUND(($E$10*$D155*((1-$R155)+H155*$K155*$L155*$R155)),1)</f>
        <v>220371.5</v>
      </c>
      <c r="P155" s="195" t="n">
        <f aca="false">ROUND(($E$10*$D155*((1-$R155)+I155*$K155*$L155*$R155)),1)</f>
        <v>229713.7</v>
      </c>
      <c r="Q155" s="195" t="n">
        <f aca="false">ROUND(($E$10*$D155*((1-$R155)+J155*$K155*$L155*$R155)),1)</f>
        <v>257740.5</v>
      </c>
      <c r="R155" s="196" t="n">
        <v>0.8854</v>
      </c>
      <c r="S155" s="189"/>
    </row>
    <row r="156" s="147" customFormat="true" ht="31.5" hidden="false" customHeight="false" outlineLevel="0" collapsed="false">
      <c r="A156" s="190" t="n">
        <f aca="false">A155+1</f>
        <v>116</v>
      </c>
      <c r="B156" s="191" t="s">
        <v>378</v>
      </c>
      <c r="C156" s="192" t="s">
        <v>379</v>
      </c>
      <c r="D156" s="191" t="n">
        <v>29.79</v>
      </c>
      <c r="E156" s="192" t="s">
        <v>335</v>
      </c>
      <c r="F156" s="192" t="n">
        <v>0.9</v>
      </c>
      <c r="G156" s="192" t="n">
        <v>1.05</v>
      </c>
      <c r="H156" s="192" t="n">
        <v>1.05</v>
      </c>
      <c r="I156" s="192" t="n">
        <v>1.1</v>
      </c>
      <c r="J156" s="192" t="n">
        <v>1.25</v>
      </c>
      <c r="K156" s="191" t="n">
        <v>1</v>
      </c>
      <c r="L156" s="65" t="n">
        <v>1</v>
      </c>
      <c r="M156" s="195" t="n">
        <f aca="false">ROUND(($E$10*$D156*((1-$R156)+F156*$K156*$L156*$R156)),1)</f>
        <v>951901.8</v>
      </c>
      <c r="N156" s="195" t="n">
        <f aca="false">ROUND(($E$10*$D156*((1-$R156)+G156*$K156*$L156*$R156)),1)</f>
        <v>959336.6</v>
      </c>
      <c r="O156" s="195" t="n">
        <f aca="false">ROUND(($E$10*$D156*((1-$R156)+H156*$K156*$L156*$R156)),1)</f>
        <v>959336.6</v>
      </c>
      <c r="P156" s="195" t="n">
        <f aca="false">ROUND(($E$10*$D156*((1-$R156)+I156*$K156*$L156*$R156)),1)</f>
        <v>961814.9</v>
      </c>
      <c r="Q156" s="195" t="n">
        <f aca="false">ROUND(($E$10*$D156*((1-$R156)+J156*$K156*$L156*$R156)),1)</f>
        <v>969249.7</v>
      </c>
      <c r="R156" s="196" t="n">
        <v>0.0518</v>
      </c>
      <c r="S156" s="189"/>
    </row>
    <row r="157" s="147" customFormat="true" ht="15.75" hidden="false" customHeight="false" outlineLevel="0" collapsed="false">
      <c r="A157" s="197" t="n">
        <v>16</v>
      </c>
      <c r="B157" s="198" t="s">
        <v>380</v>
      </c>
      <c r="C157" s="199" t="s">
        <v>381</v>
      </c>
      <c r="D157" s="200"/>
      <c r="E157" s="199" t="s">
        <v>381</v>
      </c>
      <c r="F157" s="199"/>
      <c r="G157" s="199"/>
      <c r="H157" s="199"/>
      <c r="I157" s="199"/>
      <c r="J157" s="199"/>
      <c r="K157" s="198"/>
      <c r="L157" s="198"/>
      <c r="M157" s="201"/>
      <c r="N157" s="201"/>
      <c r="O157" s="201"/>
      <c r="P157" s="201"/>
      <c r="Q157" s="201"/>
      <c r="R157" s="204"/>
      <c r="S157" s="189"/>
    </row>
    <row r="158" s="147" customFormat="true" ht="21" hidden="false" customHeight="true" outlineLevel="0" collapsed="false">
      <c r="A158" s="190" t="n">
        <v>117</v>
      </c>
      <c r="B158" s="191" t="s">
        <v>382</v>
      </c>
      <c r="C158" s="192" t="s">
        <v>383</v>
      </c>
      <c r="D158" s="191" t="n">
        <v>0.98</v>
      </c>
      <c r="E158" s="192" t="s">
        <v>381</v>
      </c>
      <c r="F158" s="192" t="n">
        <v>0.9</v>
      </c>
      <c r="G158" s="192" t="n">
        <v>1.05</v>
      </c>
      <c r="H158" s="192" t="n">
        <v>1.05</v>
      </c>
      <c r="I158" s="192" t="n">
        <v>1.1</v>
      </c>
      <c r="J158" s="192" t="n">
        <v>1.25</v>
      </c>
      <c r="K158" s="191" t="n">
        <v>1</v>
      </c>
      <c r="L158" s="65" t="n">
        <v>1</v>
      </c>
      <c r="M158" s="195" t="n">
        <f aca="false">ROUND(($E$10*$D158*((1-$R158)+F158*$K158*$L158*$R158)),1)</f>
        <v>28329.9</v>
      </c>
      <c r="N158" s="195" t="n">
        <f aca="false">ROUND(($E$10*$D158*((1-$R158)+G158*$K158*$L158*$R158)),1)</f>
        <v>33051.6</v>
      </c>
      <c r="O158" s="195" t="n">
        <f aca="false">ROUND(($E$10*$D158*((1-$R158)+H158*$K158*$L158*$R158)),1)</f>
        <v>33051.6</v>
      </c>
      <c r="P158" s="195" t="n">
        <f aca="false">ROUND(($E$10*$D158*((1-$R158)+I158*$K158*$L158*$R158)),1)</f>
        <v>34625.5</v>
      </c>
      <c r="Q158" s="195" t="n">
        <f aca="false">ROUND(($E$10*$D158*((1-$R158)+J158*$K158*$L158*$R158)),1)</f>
        <v>39347.1</v>
      </c>
      <c r="R158" s="196" t="n">
        <v>1</v>
      </c>
      <c r="S158" s="189"/>
    </row>
    <row r="159" s="147" customFormat="true" ht="21" hidden="false" customHeight="true" outlineLevel="0" collapsed="false">
      <c r="A159" s="190" t="n">
        <v>118</v>
      </c>
      <c r="B159" s="191" t="s">
        <v>384</v>
      </c>
      <c r="C159" s="192" t="s">
        <v>385</v>
      </c>
      <c r="D159" s="191" t="n">
        <v>1.49</v>
      </c>
      <c r="E159" s="192" t="s">
        <v>381</v>
      </c>
      <c r="F159" s="207" t="n">
        <v>0.9</v>
      </c>
      <c r="G159" s="207" t="n">
        <v>1.05</v>
      </c>
      <c r="H159" s="207" t="n">
        <v>1.05</v>
      </c>
      <c r="I159" s="207" t="n">
        <v>1.1</v>
      </c>
      <c r="J159" s="207" t="n">
        <v>1.25</v>
      </c>
      <c r="K159" s="206" t="n">
        <v>1</v>
      </c>
      <c r="L159" s="206" t="n">
        <v>1</v>
      </c>
      <c r="M159" s="195" t="n">
        <f aca="false">ROUND(($E$10*$D159*((1-$R159)+F159*$K159*$L159*$R159)),1)</f>
        <v>43073.1</v>
      </c>
      <c r="N159" s="195" t="n">
        <f aca="false">ROUND(($E$10*$D159*((1-$R159)+G159*$K159*$L159*$R159)),1)</f>
        <v>50251.9</v>
      </c>
      <c r="O159" s="195" t="n">
        <f aca="false">ROUND(($E$10*$D159*((1-$R159)+H159*$K159*$L159*$R159)),1)</f>
        <v>50251.9</v>
      </c>
      <c r="P159" s="195" t="n">
        <f aca="false">ROUND(($E$10*$D159*((1-$R159)+I159*$K159*$L159*$R159)),1)</f>
        <v>52644.9</v>
      </c>
      <c r="Q159" s="195" t="n">
        <f aca="false">ROUND(($E$10*$D159*((1-$R159)+J159*$K159*$L159*$R159)),1)</f>
        <v>59823.7</v>
      </c>
      <c r="R159" s="196" t="n">
        <v>1</v>
      </c>
      <c r="S159" s="189"/>
    </row>
    <row r="160" s="147" customFormat="true" ht="15.75" hidden="false" customHeight="false" outlineLevel="0" collapsed="false">
      <c r="A160" s="190" t="n">
        <f aca="false">A159+1</f>
        <v>119</v>
      </c>
      <c r="B160" s="191" t="s">
        <v>386</v>
      </c>
      <c r="C160" s="192" t="s">
        <v>387</v>
      </c>
      <c r="D160" s="191" t="n">
        <v>0.68</v>
      </c>
      <c r="E160" s="192" t="s">
        <v>381</v>
      </c>
      <c r="F160" s="194" t="n">
        <v>1</v>
      </c>
      <c r="G160" s="194" t="n">
        <v>1</v>
      </c>
      <c r="H160" s="194" t="n">
        <v>1</v>
      </c>
      <c r="I160" s="194" t="n">
        <v>1</v>
      </c>
      <c r="J160" s="194" t="n">
        <v>1</v>
      </c>
      <c r="K160" s="211" t="n">
        <v>1</v>
      </c>
      <c r="L160" s="206" t="n">
        <v>1</v>
      </c>
      <c r="M160" s="195" t="n">
        <f aca="false">ROUND(($E$10*$D160*((1-$R160)+F160*$K160*$L160*$R160)),1)</f>
        <v>21841.7</v>
      </c>
      <c r="N160" s="195" t="n">
        <f aca="false">ROUND(($E$10*$D160*((1-$R160)+G160*$K160*$L160*$R160)),1)</f>
        <v>21841.7</v>
      </c>
      <c r="O160" s="195" t="n">
        <f aca="false">ROUND(($E$10*$D160*((1-$R160)+H160*$K160*$L160*$R160)),1)</f>
        <v>21841.7</v>
      </c>
      <c r="P160" s="195" t="n">
        <f aca="false">ROUND(($E$10*$D160*((1-$R160)+I160*$K160*$L160*$R160)),1)</f>
        <v>21841.7</v>
      </c>
      <c r="Q160" s="195" t="n">
        <f aca="false">ROUND(($E$10*$D160*((1-$R160)+J160*$K160*$L160*$R160)),1)</f>
        <v>21841.7</v>
      </c>
      <c r="R160" s="196" t="n">
        <v>1</v>
      </c>
      <c r="S160" s="189"/>
    </row>
    <row r="161" s="147" customFormat="true" ht="15.75" hidden="false" customHeight="false" outlineLevel="0" collapsed="false">
      <c r="A161" s="190" t="n">
        <f aca="false">A160+1</f>
        <v>120</v>
      </c>
      <c r="B161" s="191" t="s">
        <v>388</v>
      </c>
      <c r="C161" s="192" t="s">
        <v>389</v>
      </c>
      <c r="D161" s="191" t="n">
        <v>1.01</v>
      </c>
      <c r="E161" s="192" t="s">
        <v>381</v>
      </c>
      <c r="F161" s="207" t="n">
        <v>0.9</v>
      </c>
      <c r="G161" s="207" t="n">
        <v>1.05</v>
      </c>
      <c r="H161" s="207" t="n">
        <v>1.05</v>
      </c>
      <c r="I161" s="207" t="n">
        <v>1.1</v>
      </c>
      <c r="J161" s="207" t="n">
        <v>1.25</v>
      </c>
      <c r="K161" s="206" t="n">
        <v>1</v>
      </c>
      <c r="L161" s="206" t="n">
        <v>1</v>
      </c>
      <c r="M161" s="195" t="n">
        <f aca="false">ROUND(($E$10*$D161*((1-$R161)+F161*$K161*$L161*$R161)),1)</f>
        <v>29197.2</v>
      </c>
      <c r="N161" s="195" t="n">
        <f aca="false">ROUND(($E$10*$D161*((1-$R161)+G161*$K161*$L161*$R161)),1)</f>
        <v>34063.4</v>
      </c>
      <c r="O161" s="195" t="n">
        <f aca="false">ROUND(($E$10*$D161*((1-$R161)+H161*$K161*$L161*$R161)),1)</f>
        <v>34063.4</v>
      </c>
      <c r="P161" s="195" t="n">
        <f aca="false">ROUND(($E$10*$D161*((1-$R161)+I161*$K161*$L161*$R161)),1)</f>
        <v>35685.5</v>
      </c>
      <c r="Q161" s="195" t="n">
        <f aca="false">ROUND(($E$10*$D161*((1-$R161)+J161*$K161*$L161*$R161)),1)</f>
        <v>40551.7</v>
      </c>
      <c r="R161" s="196" t="n">
        <v>1</v>
      </c>
      <c r="S161" s="189"/>
    </row>
    <row r="162" s="147" customFormat="true" ht="15.75" hidden="false" customHeight="false" outlineLevel="0" collapsed="false">
      <c r="A162" s="190" t="n">
        <f aca="false">A161+1</f>
        <v>121</v>
      </c>
      <c r="B162" s="191" t="s">
        <v>390</v>
      </c>
      <c r="C162" s="192" t="s">
        <v>391</v>
      </c>
      <c r="D162" s="193" t="n">
        <v>0.4</v>
      </c>
      <c r="E162" s="192" t="s">
        <v>381</v>
      </c>
      <c r="F162" s="194" t="n">
        <v>1</v>
      </c>
      <c r="G162" s="194" t="n">
        <v>1</v>
      </c>
      <c r="H162" s="194" t="n">
        <v>1</v>
      </c>
      <c r="I162" s="194" t="n">
        <v>1</v>
      </c>
      <c r="J162" s="194" t="n">
        <v>1</v>
      </c>
      <c r="K162" s="206" t="n">
        <v>1</v>
      </c>
      <c r="L162" s="206" t="n">
        <v>1</v>
      </c>
      <c r="M162" s="195" t="n">
        <f aca="false">ROUND(($E$10*$D162*((1-$R162)+F162*$K162*$L162*$R162)),1)</f>
        <v>12848</v>
      </c>
      <c r="N162" s="195" t="n">
        <f aca="false">ROUND(($E$10*$D162*((1-$R162)+G162*$K162*$L162*$R162)),1)</f>
        <v>12848</v>
      </c>
      <c r="O162" s="195" t="n">
        <f aca="false">ROUND(($E$10*$D162*((1-$R162)+H162*$K162*$L162*$R162)),1)</f>
        <v>12848</v>
      </c>
      <c r="P162" s="195" t="n">
        <f aca="false">ROUND(($E$10*$D162*((1-$R162)+I162*$K162*$L162*$R162)),1)</f>
        <v>12848</v>
      </c>
      <c r="Q162" s="195" t="n">
        <f aca="false">ROUND(($E$10*$D162*((1-$R162)+J162*$K162*$L162*$R162)),1)</f>
        <v>12848</v>
      </c>
      <c r="R162" s="196" t="n">
        <v>1</v>
      </c>
      <c r="S162" s="189"/>
    </row>
    <row r="163" s="147" customFormat="true" ht="15.75" hidden="false" customHeight="false" outlineLevel="0" collapsed="false">
      <c r="A163" s="190" t="n">
        <f aca="false">A162+1</f>
        <v>122</v>
      </c>
      <c r="B163" s="191" t="s">
        <v>392</v>
      </c>
      <c r="C163" s="192" t="s">
        <v>393</v>
      </c>
      <c r="D163" s="191" t="n">
        <v>1.54</v>
      </c>
      <c r="E163" s="192" t="s">
        <v>381</v>
      </c>
      <c r="F163" s="207" t="n">
        <v>0.9</v>
      </c>
      <c r="G163" s="207" t="n">
        <v>1.05</v>
      </c>
      <c r="H163" s="207" t="n">
        <v>1.05</v>
      </c>
      <c r="I163" s="207" t="n">
        <v>1.1</v>
      </c>
      <c r="J163" s="207" t="n">
        <v>1.25</v>
      </c>
      <c r="K163" s="206" t="n">
        <v>1</v>
      </c>
      <c r="L163" s="206" t="n">
        <v>1</v>
      </c>
      <c r="M163" s="195" t="n">
        <f aca="false">ROUND(($E$10*$D163*((1-$R163)+F163*$K163*$L163*$R163)),1)</f>
        <v>44518.5</v>
      </c>
      <c r="N163" s="195" t="n">
        <f aca="false">ROUND(($E$10*$D163*((1-$R163)+G163*$K163*$L163*$R163)),1)</f>
        <v>51938.2</v>
      </c>
      <c r="O163" s="195" t="n">
        <f aca="false">ROUND(($E$10*$D163*((1-$R163)+H163*$K163*$L163*$R163)),1)</f>
        <v>51938.2</v>
      </c>
      <c r="P163" s="195" t="n">
        <f aca="false">ROUND(($E$10*$D163*((1-$R163)+I163*$K163*$L163*$R163)),1)</f>
        <v>54411.5</v>
      </c>
      <c r="Q163" s="195" t="n">
        <f aca="false">ROUND(($E$10*$D163*((1-$R163)+J163*$K163*$L163*$R163)),1)</f>
        <v>61831.2</v>
      </c>
      <c r="R163" s="196" t="n">
        <v>1</v>
      </c>
      <c r="S163" s="189"/>
    </row>
    <row r="164" s="147" customFormat="true" ht="27.75" hidden="false" customHeight="true" outlineLevel="0" collapsed="false">
      <c r="A164" s="190" t="n">
        <f aca="false">A163+1</f>
        <v>123</v>
      </c>
      <c r="B164" s="191" t="s">
        <v>394</v>
      </c>
      <c r="C164" s="192" t="s">
        <v>395</v>
      </c>
      <c r="D164" s="191" t="n">
        <v>4.13</v>
      </c>
      <c r="E164" s="192" t="s">
        <v>381</v>
      </c>
      <c r="F164" s="207" t="n">
        <v>0.9</v>
      </c>
      <c r="G164" s="207" t="n">
        <v>1.05</v>
      </c>
      <c r="H164" s="207" t="n">
        <v>1.05</v>
      </c>
      <c r="I164" s="207" t="n">
        <v>1.1</v>
      </c>
      <c r="J164" s="207" t="n">
        <v>1.25</v>
      </c>
      <c r="K164" s="206" t="n">
        <v>1</v>
      </c>
      <c r="L164" s="206" t="n">
        <v>0.8</v>
      </c>
      <c r="M164" s="195" t="n">
        <f aca="false">ROUND(($E$10*$D164*((1-$R164)+F164*$K164*$L164*$R164)),1)</f>
        <v>95512.4</v>
      </c>
      <c r="N164" s="195" t="n">
        <f aca="false">ROUND(($E$10*$D164*((1-$R164)+G164*$K164*$L164*$R164)),1)</f>
        <v>111431.1</v>
      </c>
      <c r="O164" s="195" t="n">
        <f aca="false">ROUND(($E$10*$D164*((1-$R164)+H164*$K164*$L164*$R164)),1)</f>
        <v>111431.1</v>
      </c>
      <c r="P164" s="195" t="n">
        <f aca="false">ROUND(($E$10*$D164*((1-$R164)+I164*$K164*$L164*$R164)),1)</f>
        <v>116737.4</v>
      </c>
      <c r="Q164" s="195" t="n">
        <f aca="false">ROUND(($E$10*$D164*((1-$R164)+J164*$K164*$L164*$R164)),1)</f>
        <v>132656.1</v>
      </c>
      <c r="R164" s="196" t="n">
        <v>1</v>
      </c>
      <c r="S164" s="189"/>
    </row>
    <row r="165" s="147" customFormat="true" ht="31.5" hidden="false" customHeight="false" outlineLevel="0" collapsed="false">
      <c r="A165" s="190" t="n">
        <f aca="false">A164+1</f>
        <v>124</v>
      </c>
      <c r="B165" s="191" t="s">
        <v>396</v>
      </c>
      <c r="C165" s="192" t="s">
        <v>397</v>
      </c>
      <c r="D165" s="191" t="n">
        <v>5.82</v>
      </c>
      <c r="E165" s="192" t="s">
        <v>381</v>
      </c>
      <c r="F165" s="207" t="n">
        <v>0.9</v>
      </c>
      <c r="G165" s="207" t="n">
        <v>1.05</v>
      </c>
      <c r="H165" s="207" t="n">
        <v>1.05</v>
      </c>
      <c r="I165" s="207" t="n">
        <v>1.1</v>
      </c>
      <c r="J165" s="207" t="n">
        <v>1.25</v>
      </c>
      <c r="K165" s="206" t="n">
        <v>1</v>
      </c>
      <c r="L165" s="206" t="n">
        <v>0.8</v>
      </c>
      <c r="M165" s="195" t="n">
        <f aca="false">ROUND(($E$10*$D165*((1-$R165)+F165*$K165*$L165*$R165)),1)</f>
        <v>134596.2</v>
      </c>
      <c r="N165" s="195" t="n">
        <f aca="false">ROUND(($E$10*$D165*((1-$R165)+G165*$K165*$L165*$R165)),1)</f>
        <v>157028.8</v>
      </c>
      <c r="O165" s="195" t="n">
        <f aca="false">ROUND(($E$10*$D165*((1-$R165)+H165*$K165*$L165*$R165)),1)</f>
        <v>157028.8</v>
      </c>
      <c r="P165" s="195" t="n">
        <f aca="false">ROUND(($E$10*$D165*((1-$R165)+I165*$K165*$L165*$R165)),1)</f>
        <v>164506.4</v>
      </c>
      <c r="Q165" s="195" t="n">
        <f aca="false">ROUND(($E$10*$D165*((1-$R165)+J165*$K165*$L165*$R165)),1)</f>
        <v>186939.1</v>
      </c>
      <c r="R165" s="196" t="n">
        <v>1</v>
      </c>
      <c r="S165" s="189"/>
    </row>
    <row r="166" s="147" customFormat="true" ht="19.5" hidden="false" customHeight="true" outlineLevel="0" collapsed="false">
      <c r="A166" s="190" t="n">
        <f aca="false">A165+1</f>
        <v>125</v>
      </c>
      <c r="B166" s="191" t="s">
        <v>398</v>
      </c>
      <c r="C166" s="192" t="s">
        <v>399</v>
      </c>
      <c r="D166" s="191" t="n">
        <v>1.41</v>
      </c>
      <c r="E166" s="192" t="s">
        <v>381</v>
      </c>
      <c r="F166" s="207" t="n">
        <v>0.9</v>
      </c>
      <c r="G166" s="207" t="n">
        <v>1.05</v>
      </c>
      <c r="H166" s="207" t="n">
        <v>1.05</v>
      </c>
      <c r="I166" s="207" t="n">
        <v>1.1</v>
      </c>
      <c r="J166" s="207" t="n">
        <v>1.25</v>
      </c>
      <c r="K166" s="206" t="n">
        <v>1</v>
      </c>
      <c r="L166" s="206" t="n">
        <v>0.8</v>
      </c>
      <c r="M166" s="195" t="n">
        <f aca="false">ROUND(($E$10*$D166*((1-$R166)+F166*$K166*$L166*$R166)),1)</f>
        <v>32608.3</v>
      </c>
      <c r="N166" s="195" t="n">
        <f aca="false">ROUND(($E$10*$D166*((1-$R166)+G166*$K166*$L166*$R166)),1)</f>
        <v>38043.1</v>
      </c>
      <c r="O166" s="195" t="n">
        <f aca="false">ROUND(($E$10*$D166*((1-$R166)+H166*$K166*$L166*$R166)),1)</f>
        <v>38043.1</v>
      </c>
      <c r="P166" s="195" t="n">
        <f aca="false">ROUND(($E$10*$D166*((1-$R166)+I166*$K166*$L166*$R166)),1)</f>
        <v>39854.6</v>
      </c>
      <c r="Q166" s="195" t="n">
        <f aca="false">ROUND(($E$10*$D166*((1-$R166)+J166*$K166*$L166*$R166)),1)</f>
        <v>45289.4</v>
      </c>
      <c r="R166" s="196" t="n">
        <v>1</v>
      </c>
      <c r="S166" s="189"/>
    </row>
    <row r="167" s="147" customFormat="true" ht="19.5" hidden="false" customHeight="true" outlineLevel="0" collapsed="false">
      <c r="A167" s="190" t="n">
        <f aca="false">A166+1</f>
        <v>126</v>
      </c>
      <c r="B167" s="191" t="s">
        <v>400</v>
      </c>
      <c r="C167" s="192" t="s">
        <v>401</v>
      </c>
      <c r="D167" s="191" t="n">
        <v>2.19</v>
      </c>
      <c r="E167" s="192" t="s">
        <v>381</v>
      </c>
      <c r="F167" s="194" t="n">
        <v>1</v>
      </c>
      <c r="G167" s="194" t="n">
        <v>1</v>
      </c>
      <c r="H167" s="194" t="n">
        <v>1</v>
      </c>
      <c r="I167" s="194" t="n">
        <v>1</v>
      </c>
      <c r="J167" s="194" t="n">
        <v>1</v>
      </c>
      <c r="K167" s="206" t="n">
        <v>1</v>
      </c>
      <c r="L167" s="206" t="n">
        <v>0.8</v>
      </c>
      <c r="M167" s="195" t="n">
        <f aca="false">ROUND(($E$10*$D167*((1-$R167)+F167*$K167*$L167*$R167)),1)</f>
        <v>56274.5</v>
      </c>
      <c r="N167" s="195" t="n">
        <f aca="false">ROUND(($E$10*$D167*((1-$R167)+G167*$K167*$L167*$R167)),1)</f>
        <v>56274.5</v>
      </c>
      <c r="O167" s="195" t="n">
        <f aca="false">ROUND(($E$10*$D167*((1-$R167)+H167*$K167*$L167*$R167)),1)</f>
        <v>56274.5</v>
      </c>
      <c r="P167" s="195" t="n">
        <f aca="false">ROUND(($E$10*$D167*((1-$R167)+I167*$K167*$L167*$R167)),1)</f>
        <v>56274.5</v>
      </c>
      <c r="Q167" s="195" t="n">
        <f aca="false">ROUND(($E$10*$D167*((1-$R167)+J167*$K167*$L167*$R167)),1)</f>
        <v>56274.5</v>
      </c>
      <c r="R167" s="196" t="n">
        <v>1</v>
      </c>
      <c r="S167" s="189"/>
    </row>
    <row r="168" s="147" customFormat="true" ht="19.5" hidden="false" customHeight="true" outlineLevel="0" collapsed="false">
      <c r="A168" s="190" t="n">
        <f aca="false">A167+1</f>
        <v>127</v>
      </c>
      <c r="B168" s="191" t="s">
        <v>402</v>
      </c>
      <c r="C168" s="192" t="s">
        <v>403</v>
      </c>
      <c r="D168" s="191" t="n">
        <v>2.42</v>
      </c>
      <c r="E168" s="192" t="s">
        <v>381</v>
      </c>
      <c r="F168" s="194" t="n">
        <v>1</v>
      </c>
      <c r="G168" s="194" t="n">
        <v>1</v>
      </c>
      <c r="H168" s="194" t="n">
        <v>1</v>
      </c>
      <c r="I168" s="194" t="n">
        <v>1</v>
      </c>
      <c r="J168" s="194" t="n">
        <v>1</v>
      </c>
      <c r="K168" s="206" t="n">
        <v>1</v>
      </c>
      <c r="L168" s="206" t="n">
        <v>0.8</v>
      </c>
      <c r="M168" s="195" t="n">
        <f aca="false">ROUND(($E$10*$D168*((1-$R168)+F168*$K168*$L168*$R168)),1)</f>
        <v>62184.6</v>
      </c>
      <c r="N168" s="195" t="n">
        <f aca="false">ROUND(($E$10*$D168*((1-$R168)+G168*$K168*$L168*$R168)),1)</f>
        <v>62184.6</v>
      </c>
      <c r="O168" s="195" t="n">
        <f aca="false">ROUND(($E$10*$D168*((1-$R168)+H168*$K168*$L168*$R168)),1)</f>
        <v>62184.6</v>
      </c>
      <c r="P168" s="195" t="n">
        <f aca="false">ROUND(($E$10*$D168*((1-$R168)+I168*$K168*$L168*$R168)),1)</f>
        <v>62184.6</v>
      </c>
      <c r="Q168" s="195" t="n">
        <f aca="false">ROUND(($E$10*$D168*((1-$R168)+J168*$K168*$L168*$R168)),1)</f>
        <v>62184.6</v>
      </c>
      <c r="R168" s="196" t="n">
        <v>1</v>
      </c>
      <c r="S168" s="189"/>
    </row>
    <row r="169" s="147" customFormat="true" ht="19.5" hidden="false" customHeight="true" outlineLevel="0" collapsed="false">
      <c r="A169" s="190" t="n">
        <f aca="false">A168+1</f>
        <v>128</v>
      </c>
      <c r="B169" s="191" t="s">
        <v>404</v>
      </c>
      <c r="C169" s="192" t="s">
        <v>405</v>
      </c>
      <c r="D169" s="191" t="n">
        <v>1.02</v>
      </c>
      <c r="E169" s="192" t="s">
        <v>381</v>
      </c>
      <c r="F169" s="207" t="n">
        <v>0.9</v>
      </c>
      <c r="G169" s="207" t="n">
        <v>1.05</v>
      </c>
      <c r="H169" s="207" t="n">
        <v>1.05</v>
      </c>
      <c r="I169" s="207" t="n">
        <v>1.1</v>
      </c>
      <c r="J169" s="207" t="n">
        <v>1.25</v>
      </c>
      <c r="K169" s="206" t="n">
        <v>1</v>
      </c>
      <c r="L169" s="206" t="n">
        <v>0.8</v>
      </c>
      <c r="M169" s="195" t="n">
        <f aca="false">ROUND(($E$10*$D169*((1-$R169)+F169*$K169*$L169*$R169)),1)</f>
        <v>23589</v>
      </c>
      <c r="N169" s="195" t="n">
        <f aca="false">ROUND(($E$10*$D169*((1-$R169)+G169*$K169*$L169*$R169)),1)</f>
        <v>27520.5</v>
      </c>
      <c r="O169" s="195" t="n">
        <f aca="false">ROUND(($E$10*$D169*((1-$R169)+H169*$K169*$L169*$R169)),1)</f>
        <v>27520.5</v>
      </c>
      <c r="P169" s="195" t="n">
        <f aca="false">ROUND(($E$10*$D169*((1-$R169)+I169*$K169*$L169*$R169)),1)</f>
        <v>28831</v>
      </c>
      <c r="Q169" s="195" t="n">
        <f aca="false">ROUND(($E$10*$D169*((1-$R169)+J169*$K169*$L169*$R169)),1)</f>
        <v>32762.5</v>
      </c>
      <c r="R169" s="196" t="n">
        <v>1</v>
      </c>
      <c r="S169" s="189"/>
    </row>
    <row r="170" s="147" customFormat="true" ht="15.75" hidden="false" customHeight="false" outlineLevel="0" collapsed="false">
      <c r="A170" s="197" t="n">
        <v>17</v>
      </c>
      <c r="B170" s="198" t="s">
        <v>406</v>
      </c>
      <c r="C170" s="199" t="s">
        <v>407</v>
      </c>
      <c r="D170" s="198"/>
      <c r="E170" s="199" t="s">
        <v>407</v>
      </c>
      <c r="F170" s="199"/>
      <c r="G170" s="199"/>
      <c r="H170" s="199"/>
      <c r="I170" s="199"/>
      <c r="J170" s="199"/>
      <c r="K170" s="198"/>
      <c r="L170" s="198"/>
      <c r="M170" s="201"/>
      <c r="N170" s="201"/>
      <c r="O170" s="201"/>
      <c r="P170" s="201"/>
      <c r="Q170" s="201"/>
      <c r="R170" s="204"/>
      <c r="S170" s="189"/>
    </row>
    <row r="171" s="147" customFormat="true" ht="15.75" hidden="false" customHeight="false" outlineLevel="0" collapsed="false">
      <c r="A171" s="190" t="n">
        <f aca="false">A169+1</f>
        <v>129</v>
      </c>
      <c r="B171" s="191" t="s">
        <v>408</v>
      </c>
      <c r="C171" s="192" t="s">
        <v>409</v>
      </c>
      <c r="D171" s="191" t="n">
        <v>4.21</v>
      </c>
      <c r="E171" s="192" t="s">
        <v>407</v>
      </c>
      <c r="F171" s="192" t="n">
        <v>0.9</v>
      </c>
      <c r="G171" s="192" t="n">
        <v>1.05</v>
      </c>
      <c r="H171" s="192" t="n">
        <v>1.05</v>
      </c>
      <c r="I171" s="192" t="n">
        <v>1.1</v>
      </c>
      <c r="J171" s="192" t="n">
        <v>1.25</v>
      </c>
      <c r="K171" s="206" t="n">
        <v>1</v>
      </c>
      <c r="L171" s="211" t="n">
        <v>1</v>
      </c>
      <c r="M171" s="195" t="n">
        <f aca="false">ROUND(($E$10*$D171*((1-$R171)+F171*$K171*$L171*$R171)),1)</f>
        <v>121703.1</v>
      </c>
      <c r="N171" s="195" t="n">
        <f aca="false">ROUND(($E$10*$D171*((1-$R171)+G171*$K171*$L171*$R171)),1)</f>
        <v>141987</v>
      </c>
      <c r="O171" s="195" t="n">
        <f aca="false">ROUND(($E$10*$D171*((1-$R171)+H171*$K171*$L171*$R171)),1)</f>
        <v>141987</v>
      </c>
      <c r="P171" s="195" t="n">
        <f aca="false">ROUND(($E$10*$D171*((1-$R171)+I171*$K171*$L171*$R171)),1)</f>
        <v>148748.3</v>
      </c>
      <c r="Q171" s="195" t="n">
        <f aca="false">ROUND(($E$10*$D171*((1-$R171)+J171*$K171*$L171*$R171)),1)</f>
        <v>169032.1</v>
      </c>
      <c r="R171" s="196" t="n">
        <v>1</v>
      </c>
      <c r="S171" s="189"/>
    </row>
    <row r="172" s="147" customFormat="true" ht="15.75" hidden="false" customHeight="false" outlineLevel="0" collapsed="false">
      <c r="A172" s="190" t="n">
        <f aca="false">A171+1</f>
        <v>130</v>
      </c>
      <c r="B172" s="191" t="s">
        <v>410</v>
      </c>
      <c r="C172" s="192" t="s">
        <v>411</v>
      </c>
      <c r="D172" s="206" t="n">
        <v>15.63</v>
      </c>
      <c r="E172" s="192" t="s">
        <v>407</v>
      </c>
      <c r="F172" s="192" t="n">
        <v>0.9</v>
      </c>
      <c r="G172" s="192" t="n">
        <v>1.05</v>
      </c>
      <c r="H172" s="192" t="n">
        <v>1.05</v>
      </c>
      <c r="I172" s="192" t="n">
        <v>1.1</v>
      </c>
      <c r="J172" s="192" t="n">
        <v>1.25</v>
      </c>
      <c r="K172" s="206" t="n">
        <v>1</v>
      </c>
      <c r="L172" s="211" t="n">
        <v>1</v>
      </c>
      <c r="M172" s="195" t="n">
        <f aca="false">ROUND(($E$10*$D172*((1-$R172)+F172*$K172*$L172*$R172)),1)</f>
        <v>451833.7</v>
      </c>
      <c r="N172" s="195" t="n">
        <f aca="false">ROUND(($E$10*$D172*((1-$R172)+G172*$K172*$L172*$R172)),1)</f>
        <v>527139.3</v>
      </c>
      <c r="O172" s="195" t="n">
        <f aca="false">ROUND(($E$10*$D172*((1-$R172)+H172*$K172*$L172*$R172)),1)</f>
        <v>527139.3</v>
      </c>
      <c r="P172" s="195" t="n">
        <f aca="false">ROUND(($E$10*$D172*((1-$R172)+I172*$K172*$L172*$R172)),1)</f>
        <v>552241.2</v>
      </c>
      <c r="Q172" s="195" t="n">
        <f aca="false">ROUND(($E$10*$D172*((1-$R172)+J172*$K172*$L172*$R172)),1)</f>
        <v>627546.8</v>
      </c>
      <c r="R172" s="196" t="n">
        <v>1</v>
      </c>
      <c r="S172" s="189"/>
    </row>
    <row r="173" s="147" customFormat="true" ht="48.75" hidden="false" customHeight="true" outlineLevel="0" collapsed="false">
      <c r="A173" s="190" t="n">
        <f aca="false">A172+1</f>
        <v>131</v>
      </c>
      <c r="B173" s="191" t="s">
        <v>412</v>
      </c>
      <c r="C173" s="192" t="s">
        <v>413</v>
      </c>
      <c r="D173" s="193" t="n">
        <v>8.88</v>
      </c>
      <c r="E173" s="192" t="s">
        <v>407</v>
      </c>
      <c r="F173" s="192" t="n">
        <v>0.9</v>
      </c>
      <c r="G173" s="192" t="n">
        <v>1.05</v>
      </c>
      <c r="H173" s="192" t="n">
        <v>1.05</v>
      </c>
      <c r="I173" s="192" t="n">
        <v>1.1</v>
      </c>
      <c r="J173" s="192" t="n">
        <v>1.25</v>
      </c>
      <c r="K173" s="206" t="n">
        <v>1</v>
      </c>
      <c r="L173" s="211" t="n">
        <v>1</v>
      </c>
      <c r="M173" s="195" t="n">
        <f aca="false">ROUND(($E$10*$D173*((1-$R173)+F173*$K173*$L173*$R173)),1)</f>
        <v>261846.6</v>
      </c>
      <c r="N173" s="195" t="n">
        <f aca="false">ROUND(($E$10*$D173*((1-$R173)+G173*$K173*$L173*$R173)),1)</f>
        <v>296916.7</v>
      </c>
      <c r="O173" s="195" t="n">
        <f aca="false">ROUND(($E$10*$D173*((1-$R173)+H173*$K173*$L173*$R173)),1)</f>
        <v>296916.7</v>
      </c>
      <c r="P173" s="195" t="n">
        <f aca="false">ROUND(($E$10*$D173*((1-$R173)+I173*$K173*$L173*$R173)),1)</f>
        <v>308606.7</v>
      </c>
      <c r="Q173" s="195" t="n">
        <f aca="false">ROUND(($E$10*$D173*((1-$R173)+J173*$K173*$L173*$R173)),1)</f>
        <v>343676.7</v>
      </c>
      <c r="R173" s="196" t="n">
        <v>0.8197</v>
      </c>
      <c r="S173" s="189"/>
    </row>
    <row r="174" s="147" customFormat="true" ht="24.75" hidden="false" customHeight="true" outlineLevel="0" collapsed="false">
      <c r="A174" s="190" t="n">
        <f aca="false">A173+1</f>
        <v>132</v>
      </c>
      <c r="B174" s="191" t="s">
        <v>414</v>
      </c>
      <c r="C174" s="192" t="s">
        <v>415</v>
      </c>
      <c r="D174" s="191" t="n">
        <v>1.92</v>
      </c>
      <c r="E174" s="192" t="s">
        <v>407</v>
      </c>
      <c r="F174" s="192" t="n">
        <v>0.9</v>
      </c>
      <c r="G174" s="192" t="n">
        <v>1.05</v>
      </c>
      <c r="H174" s="192" t="n">
        <v>1.05</v>
      </c>
      <c r="I174" s="192" t="n">
        <v>1.1</v>
      </c>
      <c r="J174" s="192" t="n">
        <v>1.25</v>
      </c>
      <c r="K174" s="206" t="n">
        <v>1</v>
      </c>
      <c r="L174" s="65" t="n">
        <v>0.8</v>
      </c>
      <c r="M174" s="195" t="n">
        <f aca="false">ROUND(($E$10*$D174*((1-$R174)+F174*$K174*$L174*$R174)),1)</f>
        <v>44402.9</v>
      </c>
      <c r="N174" s="195" t="n">
        <f aca="false">ROUND(($E$10*$D174*((1-$R174)+G174*$K174*$L174*$R174)),1)</f>
        <v>51803.3</v>
      </c>
      <c r="O174" s="195" t="n">
        <f aca="false">ROUND(($E$10*$D174*((1-$R174)+H174*$K174*$L174*$R174)),1)</f>
        <v>51803.3</v>
      </c>
      <c r="P174" s="195" t="n">
        <f aca="false">ROUND(($E$10*$D174*((1-$R174)+I174*$K174*$L174*$R174)),1)</f>
        <v>54270.2</v>
      </c>
      <c r="Q174" s="195" t="n">
        <f aca="false">ROUND(($E$10*$D174*((1-$R174)+J174*$K174*$L174*$R174)),1)</f>
        <v>61670.6</v>
      </c>
      <c r="R174" s="196" t="n">
        <v>1</v>
      </c>
      <c r="S174" s="189"/>
    </row>
    <row r="175" s="147" customFormat="true" ht="43.5" hidden="false" customHeight="true" outlineLevel="0" collapsed="false">
      <c r="A175" s="190" t="n">
        <f aca="false">A174+1</f>
        <v>133</v>
      </c>
      <c r="B175" s="191" t="s">
        <v>416</v>
      </c>
      <c r="C175" s="192" t="s">
        <v>417</v>
      </c>
      <c r="D175" s="191" t="n">
        <v>1.39</v>
      </c>
      <c r="E175" s="192" t="s">
        <v>407</v>
      </c>
      <c r="F175" s="192" t="n">
        <v>0.9</v>
      </c>
      <c r="G175" s="192" t="n">
        <v>1.05</v>
      </c>
      <c r="H175" s="192" t="n">
        <v>1.05</v>
      </c>
      <c r="I175" s="192" t="n">
        <v>1.1</v>
      </c>
      <c r="J175" s="192" t="n">
        <v>1.25</v>
      </c>
      <c r="K175" s="206" t="n">
        <v>1</v>
      </c>
      <c r="L175" s="65" t="n">
        <v>0.8</v>
      </c>
      <c r="M175" s="195" t="n">
        <f aca="false">ROUND(($E$10*$D175*((1-$R175)+F175*$K175*$L175*$R175)),1)</f>
        <v>32145.8</v>
      </c>
      <c r="N175" s="195" t="n">
        <f aca="false">ROUND(($E$10*$D175*((1-$R175)+G175*$K175*$L175*$R175)),1)</f>
        <v>37503.5</v>
      </c>
      <c r="O175" s="195" t="n">
        <f aca="false">ROUND(($E$10*$D175*((1-$R175)+H175*$K175*$L175*$R175)),1)</f>
        <v>37503.5</v>
      </c>
      <c r="P175" s="195" t="n">
        <f aca="false">ROUND(($E$10*$D175*((1-$R175)+I175*$K175*$L175*$R175)),1)</f>
        <v>39289.3</v>
      </c>
      <c r="Q175" s="195" t="n">
        <f aca="false">ROUND(($E$10*$D175*((1-$R175)+J175*$K175*$L175*$R175)),1)</f>
        <v>44647</v>
      </c>
      <c r="R175" s="196" t="n">
        <v>1</v>
      </c>
      <c r="S175" s="189"/>
    </row>
    <row r="176" s="147" customFormat="true" ht="21.75" hidden="false" customHeight="true" outlineLevel="0" collapsed="false">
      <c r="A176" s="190" t="n">
        <f aca="false">A175+1</f>
        <v>134</v>
      </c>
      <c r="B176" s="191" t="s">
        <v>418</v>
      </c>
      <c r="C176" s="192" t="s">
        <v>419</v>
      </c>
      <c r="D176" s="191" t="n">
        <v>1.89</v>
      </c>
      <c r="E176" s="192" t="s">
        <v>407</v>
      </c>
      <c r="F176" s="192" t="n">
        <v>0.9</v>
      </c>
      <c r="G176" s="192" t="n">
        <v>1.05</v>
      </c>
      <c r="H176" s="192" t="n">
        <v>1.05</v>
      </c>
      <c r="I176" s="192" t="n">
        <v>1.1</v>
      </c>
      <c r="J176" s="192" t="n">
        <v>1.25</v>
      </c>
      <c r="K176" s="206" t="n">
        <v>1</v>
      </c>
      <c r="L176" s="206" t="n">
        <v>0.8</v>
      </c>
      <c r="M176" s="195" t="n">
        <f aca="false">ROUND(($E$10*$D176*((1-$R176)+F176*$K176*$L176*$R176)),1)</f>
        <v>43709.1</v>
      </c>
      <c r="N176" s="195" t="n">
        <f aca="false">ROUND(($E$10*$D176*((1-$R176)+G176*$K176*$L176*$R176)),1)</f>
        <v>50993.9</v>
      </c>
      <c r="O176" s="195" t="n">
        <f aca="false">ROUND(($E$10*$D176*((1-$R176)+H176*$K176*$L176*$R176)),1)</f>
        <v>50993.9</v>
      </c>
      <c r="P176" s="195" t="n">
        <f aca="false">ROUND(($E$10*$D176*((1-$R176)+I176*$K176*$L176*$R176)),1)</f>
        <v>53422.2</v>
      </c>
      <c r="Q176" s="195" t="n">
        <f aca="false">ROUND(($E$10*$D176*((1-$R176)+J176*$K176*$L176*$R176)),1)</f>
        <v>60707</v>
      </c>
      <c r="R176" s="196" t="n">
        <v>1</v>
      </c>
      <c r="S176" s="189"/>
    </row>
    <row r="177" s="147" customFormat="true" ht="21.75" hidden="false" customHeight="true" outlineLevel="0" collapsed="false">
      <c r="A177" s="190" t="n">
        <f aca="false">A176+1</f>
        <v>135</v>
      </c>
      <c r="B177" s="191" t="s">
        <v>420</v>
      </c>
      <c r="C177" s="192" t="s">
        <v>421</v>
      </c>
      <c r="D177" s="191" t="n">
        <v>2.56</v>
      </c>
      <c r="E177" s="192" t="s">
        <v>407</v>
      </c>
      <c r="F177" s="192" t="n">
        <v>0.9</v>
      </c>
      <c r="G177" s="192" t="n">
        <v>1.05</v>
      </c>
      <c r="H177" s="192" t="n">
        <v>1.05</v>
      </c>
      <c r="I177" s="192" t="n">
        <v>1.1</v>
      </c>
      <c r="J177" s="192" t="n">
        <v>1.25</v>
      </c>
      <c r="K177" s="206" t="n">
        <v>1</v>
      </c>
      <c r="L177" s="206" t="n">
        <v>0.8</v>
      </c>
      <c r="M177" s="195" t="n">
        <f aca="false">ROUND(($E$10*$D177*((1-$R177)+F177*$K177*$L177*$R177)),1)</f>
        <v>59203.8</v>
      </c>
      <c r="N177" s="195" t="n">
        <f aca="false">ROUND(($E$10*$D177*((1-$R177)+G177*$K177*$L177*$R177)),1)</f>
        <v>69071.1</v>
      </c>
      <c r="O177" s="195" t="n">
        <f aca="false">ROUND(($E$10*$D177*((1-$R177)+H177*$K177*$L177*$R177)),1)</f>
        <v>69071.1</v>
      </c>
      <c r="P177" s="195" t="n">
        <f aca="false">ROUND(($E$10*$D177*((1-$R177)+I177*$K177*$L177*$R177)),1)</f>
        <v>72360.2</v>
      </c>
      <c r="Q177" s="195" t="n">
        <f aca="false">ROUND(($E$10*$D177*((1-$R177)+J177*$K177*$L177*$R177)),1)</f>
        <v>82227.5</v>
      </c>
      <c r="R177" s="196" t="n">
        <v>1</v>
      </c>
      <c r="S177" s="189"/>
    </row>
    <row r="178" s="147" customFormat="true" ht="15.75" hidden="false" customHeight="false" outlineLevel="0" collapsed="false">
      <c r="A178" s="197" t="n">
        <v>18</v>
      </c>
      <c r="B178" s="198" t="s">
        <v>422</v>
      </c>
      <c r="C178" s="199" t="s">
        <v>423</v>
      </c>
      <c r="D178" s="198"/>
      <c r="E178" s="199" t="s">
        <v>423</v>
      </c>
      <c r="F178" s="199"/>
      <c r="G178" s="199"/>
      <c r="H178" s="199"/>
      <c r="I178" s="199"/>
      <c r="J178" s="199"/>
      <c r="K178" s="198"/>
      <c r="L178" s="198"/>
      <c r="M178" s="201" t="n">
        <f aca="false">ROUND(($E$10*$D178*((1-$R178)+F178*$K178*$L178*$R178)),1)</f>
        <v>0</v>
      </c>
      <c r="N178" s="201" t="n">
        <f aca="false">ROUND(($E$10*$D178*((1-$R178)+G178*$K178*$L178*$R178)),1)</f>
        <v>0</v>
      </c>
      <c r="O178" s="201" t="n">
        <f aca="false">ROUND(($E$10*$D178*((1-$R178)+H178*$K178*$L178*$R178)),1)</f>
        <v>0</v>
      </c>
      <c r="P178" s="201" t="n">
        <f aca="false">ROUND(($E$10*$D178*((1-$R178)+I178*$K178*$L178*$R178)),1)</f>
        <v>0</v>
      </c>
      <c r="Q178" s="201" t="n">
        <f aca="false">ROUND(($E$10*$D178*((1-$R178)+J178*$K178*$L178*$R178)),1)</f>
        <v>0</v>
      </c>
      <c r="R178" s="204"/>
      <c r="S178" s="189"/>
    </row>
    <row r="179" s="147" customFormat="true" ht="15.75" hidden="false" customHeight="false" outlineLevel="0" collapsed="false">
      <c r="A179" s="190" t="n">
        <f aca="false">A177+1</f>
        <v>136</v>
      </c>
      <c r="B179" s="191" t="s">
        <v>424</v>
      </c>
      <c r="C179" s="192" t="s">
        <v>425</v>
      </c>
      <c r="D179" s="191" t="n">
        <v>1.66</v>
      </c>
      <c r="E179" s="192" t="s">
        <v>423</v>
      </c>
      <c r="F179" s="192" t="n">
        <v>0.9</v>
      </c>
      <c r="G179" s="192" t="n">
        <v>1.05</v>
      </c>
      <c r="H179" s="192" t="n">
        <v>1.05</v>
      </c>
      <c r="I179" s="192" t="n">
        <v>1.1</v>
      </c>
      <c r="J179" s="192" t="n">
        <v>1.25</v>
      </c>
      <c r="K179" s="191" t="n">
        <v>1</v>
      </c>
      <c r="L179" s="65" t="n">
        <v>0.8</v>
      </c>
      <c r="M179" s="195" t="n">
        <f aca="false">ROUND(($E$10*$D179*((1-$R179)+F179*$K179*$L179*$R179)),1)</f>
        <v>38390</v>
      </c>
      <c r="N179" s="195" t="n">
        <f aca="false">ROUND(($E$10*$D179*((1-$R179)+G179*$K179*$L179*$R179)),1)</f>
        <v>44788.3</v>
      </c>
      <c r="O179" s="195" t="n">
        <f aca="false">ROUND(($E$10*$D179*((1-$R179)+H179*$K179*$L179*$R179)),1)</f>
        <v>44788.3</v>
      </c>
      <c r="P179" s="195" t="n">
        <f aca="false">ROUND(($E$10*$D179*((1-$R179)+I179*$K179*$L179*$R179)),1)</f>
        <v>46921.1</v>
      </c>
      <c r="Q179" s="195" t="n">
        <f aca="false">ROUND(($E$10*$D179*((1-$R179)+J179*$K179*$L179*$R179)),1)</f>
        <v>53319.4</v>
      </c>
      <c r="R179" s="196" t="n">
        <v>1</v>
      </c>
      <c r="S179" s="189"/>
    </row>
    <row r="180" s="147" customFormat="true" ht="31.5" hidden="false" customHeight="false" outlineLevel="0" collapsed="false">
      <c r="A180" s="190" t="n">
        <f aca="false">A179+1</f>
        <v>137</v>
      </c>
      <c r="B180" s="191" t="s">
        <v>426</v>
      </c>
      <c r="C180" s="192" t="s">
        <v>427</v>
      </c>
      <c r="D180" s="191" t="n">
        <v>1.82</v>
      </c>
      <c r="E180" s="192" t="s">
        <v>423</v>
      </c>
      <c r="F180" s="192" t="n">
        <v>0.9</v>
      </c>
      <c r="G180" s="192" t="n">
        <v>1.05</v>
      </c>
      <c r="H180" s="192" t="n">
        <v>1.05</v>
      </c>
      <c r="I180" s="192" t="n">
        <v>1.1</v>
      </c>
      <c r="J180" s="192" t="n">
        <v>1.25</v>
      </c>
      <c r="K180" s="191" t="n">
        <v>1</v>
      </c>
      <c r="L180" s="65" t="n">
        <v>0.8</v>
      </c>
      <c r="M180" s="195" t="n">
        <f aca="false">ROUND(($E$10*$D180*((1-$R180)+F180*$K180*$L180*$R180)),1)</f>
        <v>42090.2</v>
      </c>
      <c r="N180" s="195" t="n">
        <f aca="false">ROUND(($E$10*$D180*((1-$R180)+G180*$K180*$L180*$R180)),1)</f>
        <v>49105.2</v>
      </c>
      <c r="O180" s="195" t="n">
        <f aca="false">ROUND(($E$10*$D180*((1-$R180)+H180*$K180*$L180*$R180)),1)</f>
        <v>49105.2</v>
      </c>
      <c r="P180" s="195" t="n">
        <f aca="false">ROUND(($E$10*$D180*((1-$R180)+I180*$K180*$L180*$R180)),1)</f>
        <v>51443.6</v>
      </c>
      <c r="Q180" s="195" t="n">
        <f aca="false">ROUND(($E$10*$D180*((1-$R180)+J180*$K180*$L180*$R180)),1)</f>
        <v>58458.6</v>
      </c>
      <c r="R180" s="196" t="n">
        <v>1</v>
      </c>
      <c r="S180" s="189"/>
    </row>
    <row r="181" s="147" customFormat="true" ht="15.75" hidden="false" customHeight="false" outlineLevel="0" collapsed="false">
      <c r="A181" s="190" t="n">
        <f aca="false">A180+1</f>
        <v>138</v>
      </c>
      <c r="B181" s="191" t="s">
        <v>428</v>
      </c>
      <c r="C181" s="192" t="s">
        <v>429</v>
      </c>
      <c r="D181" s="191" t="n">
        <v>1.71</v>
      </c>
      <c r="E181" s="192" t="s">
        <v>423</v>
      </c>
      <c r="F181" s="192" t="n">
        <v>0.9</v>
      </c>
      <c r="G181" s="192" t="n">
        <v>1.05</v>
      </c>
      <c r="H181" s="192" t="n">
        <v>1.05</v>
      </c>
      <c r="I181" s="192" t="n">
        <v>1.1</v>
      </c>
      <c r="J181" s="192" t="n">
        <v>1.25</v>
      </c>
      <c r="K181" s="191" t="n">
        <v>1</v>
      </c>
      <c r="L181" s="65" t="n">
        <v>0.8</v>
      </c>
      <c r="M181" s="195" t="n">
        <f aca="false">ROUND(($E$10*$D181*((1-$R181)+F181*$K181*$L181*$R181)),1)</f>
        <v>39546.3</v>
      </c>
      <c r="N181" s="195" t="n">
        <f aca="false">ROUND(($E$10*$D181*((1-$R181)+G181*$K181*$L181*$R181)),1)</f>
        <v>46137.3</v>
      </c>
      <c r="O181" s="195" t="n">
        <f aca="false">ROUND(($E$10*$D181*((1-$R181)+H181*$K181*$L181*$R181)),1)</f>
        <v>46137.3</v>
      </c>
      <c r="P181" s="195" t="n">
        <f aca="false">ROUND(($E$10*$D181*((1-$R181)+I181*$K181*$L181*$R181)),1)</f>
        <v>48334.4</v>
      </c>
      <c r="Q181" s="195" t="n">
        <f aca="false">ROUND(($E$10*$D181*((1-$R181)+J181*$K181*$L181*$R181)),1)</f>
        <v>54925.4</v>
      </c>
      <c r="R181" s="196" t="n">
        <v>1</v>
      </c>
      <c r="S181" s="189"/>
    </row>
    <row r="182" s="147" customFormat="true" ht="15.75" hidden="false" customHeight="false" outlineLevel="0" collapsed="false">
      <c r="A182" s="197" t="n">
        <v>19</v>
      </c>
      <c r="B182" s="198" t="s">
        <v>430</v>
      </c>
      <c r="C182" s="199" t="s">
        <v>431</v>
      </c>
      <c r="D182" s="198"/>
      <c r="E182" s="199" t="s">
        <v>431</v>
      </c>
      <c r="F182" s="199"/>
      <c r="G182" s="199"/>
      <c r="H182" s="199"/>
      <c r="I182" s="199"/>
      <c r="J182" s="199"/>
      <c r="K182" s="198"/>
      <c r="L182" s="198"/>
      <c r="M182" s="201" t="n">
        <f aca="false">ROUND(($E$10*$D182*((1-$R182)+F182*$K182*$L182*$R182)),1)</f>
        <v>0</v>
      </c>
      <c r="N182" s="201" t="n">
        <f aca="false">ROUND(($E$10*$D182*((1-$R182)+G182*$K182*$L182*$R182)),1)</f>
        <v>0</v>
      </c>
      <c r="O182" s="201" t="n">
        <f aca="false">ROUND(($E$10*$D182*((1-$R182)+H182*$K182*$L182*$R182)),1)</f>
        <v>0</v>
      </c>
      <c r="P182" s="201" t="n">
        <f aca="false">ROUND(($E$10*$D182*((1-$R182)+I182*$K182*$L182*$R182)),1)</f>
        <v>0</v>
      </c>
      <c r="Q182" s="201" t="n">
        <f aca="false">ROUND(($E$10*$D182*((1-$R182)+J182*$K182*$L182*$R182)),1)</f>
        <v>0</v>
      </c>
      <c r="R182" s="204"/>
      <c r="S182" s="189"/>
    </row>
    <row r="183" s="147" customFormat="true" ht="31.5" hidden="false" customHeight="false" outlineLevel="0" collapsed="false">
      <c r="A183" s="190" t="n">
        <f aca="false">A181+1</f>
        <v>139</v>
      </c>
      <c r="B183" s="191" t="s">
        <v>432</v>
      </c>
      <c r="C183" s="192" t="s">
        <v>433</v>
      </c>
      <c r="D183" s="191" t="n">
        <v>2.41</v>
      </c>
      <c r="E183" s="192" t="s">
        <v>431</v>
      </c>
      <c r="F183" s="192" t="n">
        <v>0.9</v>
      </c>
      <c r="G183" s="192" t="n">
        <v>1.05</v>
      </c>
      <c r="H183" s="192" t="n">
        <v>1.05</v>
      </c>
      <c r="I183" s="192" t="n">
        <v>1.1</v>
      </c>
      <c r="J183" s="192" t="n">
        <v>1.25</v>
      </c>
      <c r="K183" s="211" t="n">
        <v>1</v>
      </c>
      <c r="L183" s="211" t="n">
        <v>1</v>
      </c>
      <c r="M183" s="195" t="n">
        <f aca="false">ROUND(($E$10*$D183*((1-$R183)+F183*$K183*$L183*$R183)),1)</f>
        <v>69668.5</v>
      </c>
      <c r="N183" s="195" t="n">
        <f aca="false">ROUND(($E$10*$D183*((1-$R183)+G183*$K183*$L183*$R183)),1)</f>
        <v>81280</v>
      </c>
      <c r="O183" s="195" t="n">
        <f aca="false">ROUND(($E$10*$D183*((1-$R183)+H183*$K183*$L183*$R183)),1)</f>
        <v>81280</v>
      </c>
      <c r="P183" s="195" t="n">
        <f aca="false">ROUND(($E$10*$D183*((1-$R183)+I183*$K183*$L183*$R183)),1)</f>
        <v>85150.4</v>
      </c>
      <c r="Q183" s="195" t="n">
        <f aca="false">ROUND(($E$10*$D183*((1-$R183)+J183*$K183*$L183*$R183)),1)</f>
        <v>96761.9</v>
      </c>
      <c r="R183" s="196" t="n">
        <v>1</v>
      </c>
      <c r="S183" s="189"/>
    </row>
    <row r="184" s="147" customFormat="true" ht="31.5" hidden="false" customHeight="false" outlineLevel="0" collapsed="false">
      <c r="A184" s="190" t="n">
        <f aca="false">A183+1</f>
        <v>140</v>
      </c>
      <c r="B184" s="191" t="s">
        <v>434</v>
      </c>
      <c r="C184" s="192" t="s">
        <v>435</v>
      </c>
      <c r="D184" s="191" t="n">
        <v>4.02</v>
      </c>
      <c r="E184" s="192" t="s">
        <v>431</v>
      </c>
      <c r="F184" s="192" t="n">
        <v>0.9</v>
      </c>
      <c r="G184" s="192" t="n">
        <v>1.05</v>
      </c>
      <c r="H184" s="192" t="n">
        <v>1.05</v>
      </c>
      <c r="I184" s="192" t="n">
        <v>1.1</v>
      </c>
      <c r="J184" s="192" t="n">
        <v>1.25</v>
      </c>
      <c r="K184" s="211" t="n">
        <v>1</v>
      </c>
      <c r="L184" s="211" t="n">
        <v>1</v>
      </c>
      <c r="M184" s="195" t="n">
        <f aca="false">ROUND(($E$10*$D184*((1-$R184)+F184*$K184*$L184*$R184)),1)</f>
        <v>116210.6</v>
      </c>
      <c r="N184" s="195" t="n">
        <f aca="false">ROUND(($E$10*$D184*((1-$R184)+G184*$K184*$L184*$R184)),1)</f>
        <v>135579</v>
      </c>
      <c r="O184" s="195" t="n">
        <f aca="false">ROUND(($E$10*$D184*((1-$R184)+H184*$K184*$L184*$R184)),1)</f>
        <v>135579</v>
      </c>
      <c r="P184" s="195" t="n">
        <f aca="false">ROUND(($E$10*$D184*((1-$R184)+I184*$K184*$L184*$R184)),1)</f>
        <v>142035.2</v>
      </c>
      <c r="Q184" s="195" t="n">
        <f aca="false">ROUND(($E$10*$D184*((1-$R184)+J184*$K184*$L184*$R184)),1)</f>
        <v>161403.6</v>
      </c>
      <c r="R184" s="196" t="n">
        <v>1</v>
      </c>
      <c r="S184" s="189"/>
    </row>
    <row r="185" s="147" customFormat="true" ht="31.5" hidden="false" customHeight="false" outlineLevel="0" collapsed="false">
      <c r="A185" s="190" t="n">
        <f aca="false">A184+1</f>
        <v>141</v>
      </c>
      <c r="B185" s="191" t="s">
        <v>436</v>
      </c>
      <c r="C185" s="192" t="s">
        <v>437</v>
      </c>
      <c r="D185" s="191" t="n">
        <v>4.89</v>
      </c>
      <c r="E185" s="192" t="s">
        <v>431</v>
      </c>
      <c r="F185" s="192" t="n">
        <v>0.9</v>
      </c>
      <c r="G185" s="192" t="n">
        <v>1.05</v>
      </c>
      <c r="H185" s="192" t="n">
        <v>1.05</v>
      </c>
      <c r="I185" s="192" t="n">
        <v>1.1</v>
      </c>
      <c r="J185" s="192" t="n">
        <v>1.25</v>
      </c>
      <c r="K185" s="211" t="n">
        <v>1</v>
      </c>
      <c r="L185" s="211" t="n">
        <v>1</v>
      </c>
      <c r="M185" s="195" t="n">
        <f aca="false">ROUND(($E$10*$D185*((1-$R185)+F185*$K185*$L185*$R185)),1)</f>
        <v>141360.6</v>
      </c>
      <c r="N185" s="195" t="n">
        <f aca="false">ROUND(($E$10*$D185*((1-$R185)+G185*$K185*$L185*$R185)),1)</f>
        <v>164920.8</v>
      </c>
      <c r="O185" s="195" t="n">
        <f aca="false">ROUND(($E$10*$D185*((1-$R185)+H185*$K185*$L185*$R185)),1)</f>
        <v>164920.8</v>
      </c>
      <c r="P185" s="195" t="n">
        <f aca="false">ROUND(($E$10*$D185*((1-$R185)+I185*$K185*$L185*$R185)),1)</f>
        <v>172774.1</v>
      </c>
      <c r="Q185" s="195" t="n">
        <f aca="false">ROUND(($E$10*$D185*((1-$R185)+J185*$K185*$L185*$R185)),1)</f>
        <v>196334.2</v>
      </c>
      <c r="R185" s="196" t="n">
        <v>1</v>
      </c>
      <c r="S185" s="189"/>
    </row>
    <row r="186" s="147" customFormat="true" ht="31.5" hidden="false" customHeight="false" outlineLevel="0" collapsed="false">
      <c r="A186" s="190" t="n">
        <f aca="false">A185+1</f>
        <v>142</v>
      </c>
      <c r="B186" s="191" t="s">
        <v>438</v>
      </c>
      <c r="C186" s="192" t="s">
        <v>439</v>
      </c>
      <c r="D186" s="191" t="n">
        <v>3.05</v>
      </c>
      <c r="E186" s="192" t="s">
        <v>431</v>
      </c>
      <c r="F186" s="192" t="n">
        <v>0.9</v>
      </c>
      <c r="G186" s="192" t="n">
        <v>1.05</v>
      </c>
      <c r="H186" s="192" t="n">
        <v>1.05</v>
      </c>
      <c r="I186" s="192" t="n">
        <v>1.1</v>
      </c>
      <c r="J186" s="192" t="n">
        <v>1.25</v>
      </c>
      <c r="K186" s="211" t="n">
        <v>1</v>
      </c>
      <c r="L186" s="211" t="n">
        <v>1</v>
      </c>
      <c r="M186" s="195" t="n">
        <f aca="false">ROUND(($E$10*$D186*((1-$R186)+F186*$K186*$L186*$R186)),1)</f>
        <v>88169.7</v>
      </c>
      <c r="N186" s="195" t="n">
        <f aca="false">ROUND(($E$10*$D186*((1-$R186)+G186*$K186*$L186*$R186)),1)</f>
        <v>102864.7</v>
      </c>
      <c r="O186" s="195" t="n">
        <f aca="false">ROUND(($E$10*$D186*((1-$R186)+H186*$K186*$L186*$R186)),1)</f>
        <v>102864.7</v>
      </c>
      <c r="P186" s="195" t="n">
        <f aca="false">ROUND(($E$10*$D186*((1-$R186)+I186*$K186*$L186*$R186)),1)</f>
        <v>107763</v>
      </c>
      <c r="Q186" s="195" t="n">
        <f aca="false">ROUND(($E$10*$D186*((1-$R186)+J186*$K186*$L186*$R186)),1)</f>
        <v>122458</v>
      </c>
      <c r="R186" s="196" t="n">
        <v>1</v>
      </c>
      <c r="S186" s="189"/>
    </row>
    <row r="187" s="147" customFormat="true" ht="31.5" hidden="false" customHeight="false" outlineLevel="0" collapsed="false">
      <c r="A187" s="190" t="n">
        <f aca="false">A186+1</f>
        <v>143</v>
      </c>
      <c r="B187" s="191" t="s">
        <v>440</v>
      </c>
      <c r="C187" s="192" t="s">
        <v>441</v>
      </c>
      <c r="D187" s="191" t="n">
        <v>5.31</v>
      </c>
      <c r="E187" s="192" t="s">
        <v>431</v>
      </c>
      <c r="F187" s="192" t="n">
        <v>0.9</v>
      </c>
      <c r="G187" s="192" t="n">
        <v>1.05</v>
      </c>
      <c r="H187" s="192" t="n">
        <v>1.05</v>
      </c>
      <c r="I187" s="192" t="n">
        <v>1.1</v>
      </c>
      <c r="J187" s="192" t="n">
        <v>1.25</v>
      </c>
      <c r="K187" s="211" t="n">
        <v>1</v>
      </c>
      <c r="L187" s="211" t="n">
        <v>1</v>
      </c>
      <c r="M187" s="195" t="n">
        <f aca="false">ROUND(($E$10*$D187*((1-$R187)+F187*$K187*$L187*$R187)),1)</f>
        <v>153502.1</v>
      </c>
      <c r="N187" s="195" t="n">
        <f aca="false">ROUND(($E$10*$D187*((1-$R187)+G187*$K187*$L187*$R187)),1)</f>
        <v>179085.7</v>
      </c>
      <c r="O187" s="195" t="n">
        <f aca="false">ROUND(($E$10*$D187*((1-$R187)+H187*$K187*$L187*$R187)),1)</f>
        <v>179085.7</v>
      </c>
      <c r="P187" s="195" t="n">
        <f aca="false">ROUND(($E$10*$D187*((1-$R187)+I187*$K187*$L187*$R187)),1)</f>
        <v>187613.6</v>
      </c>
      <c r="Q187" s="195" t="n">
        <f aca="false">ROUND(($E$10*$D187*((1-$R187)+J187*$K187*$L187*$R187)),1)</f>
        <v>213197.3</v>
      </c>
      <c r="R187" s="196" t="n">
        <v>1</v>
      </c>
      <c r="S187" s="189"/>
    </row>
    <row r="188" s="147" customFormat="true" ht="31.5" hidden="false" customHeight="false" outlineLevel="0" collapsed="false">
      <c r="A188" s="190" t="n">
        <f aca="false">A187+1</f>
        <v>144</v>
      </c>
      <c r="B188" s="191" t="s">
        <v>442</v>
      </c>
      <c r="C188" s="192" t="s">
        <v>443</v>
      </c>
      <c r="D188" s="191" t="n">
        <v>1.66</v>
      </c>
      <c r="E188" s="192" t="s">
        <v>431</v>
      </c>
      <c r="F188" s="192" t="n">
        <v>0.9</v>
      </c>
      <c r="G188" s="192" t="n">
        <v>1.05</v>
      </c>
      <c r="H188" s="192" t="n">
        <v>1.05</v>
      </c>
      <c r="I188" s="192" t="n">
        <v>1.1</v>
      </c>
      <c r="J188" s="192" t="n">
        <v>1.25</v>
      </c>
      <c r="K188" s="211" t="n">
        <v>1</v>
      </c>
      <c r="L188" s="211" t="n">
        <v>1</v>
      </c>
      <c r="M188" s="195" t="n">
        <f aca="false">ROUND(($E$10*$D188*((1-$R188)+F188*$K188*$L188*$R188)),1)</f>
        <v>47987.5</v>
      </c>
      <c r="N188" s="195" t="n">
        <f aca="false">ROUND(($E$10*$D188*((1-$R188)+G188*$K188*$L188*$R188)),1)</f>
        <v>55985.4</v>
      </c>
      <c r="O188" s="195" t="n">
        <f aca="false">ROUND(($E$10*$D188*((1-$R188)+H188*$K188*$L188*$R188)),1)</f>
        <v>55985.4</v>
      </c>
      <c r="P188" s="195" t="n">
        <f aca="false">ROUND(($E$10*$D188*((1-$R188)+I188*$K188*$L188*$R188)),1)</f>
        <v>58651.3</v>
      </c>
      <c r="Q188" s="195" t="n">
        <f aca="false">ROUND(($E$10*$D188*((1-$R188)+J188*$K188*$L188*$R188)),1)</f>
        <v>66649.2</v>
      </c>
      <c r="R188" s="196" t="n">
        <v>1</v>
      </c>
      <c r="S188" s="189"/>
    </row>
    <row r="189" s="147" customFormat="true" ht="31.5" hidden="false" customHeight="false" outlineLevel="0" collapsed="false">
      <c r="A189" s="190" t="n">
        <f aca="false">A188+1</f>
        <v>145</v>
      </c>
      <c r="B189" s="191" t="s">
        <v>444</v>
      </c>
      <c r="C189" s="192" t="s">
        <v>445</v>
      </c>
      <c r="D189" s="191" t="n">
        <v>2.77</v>
      </c>
      <c r="E189" s="192" t="s">
        <v>431</v>
      </c>
      <c r="F189" s="192" t="n">
        <v>0.9</v>
      </c>
      <c r="G189" s="192" t="n">
        <v>1.05</v>
      </c>
      <c r="H189" s="192" t="n">
        <v>1.05</v>
      </c>
      <c r="I189" s="192" t="n">
        <v>1.1</v>
      </c>
      <c r="J189" s="192" t="n">
        <v>1.25</v>
      </c>
      <c r="K189" s="211" t="n">
        <v>1</v>
      </c>
      <c r="L189" s="211" t="n">
        <v>1</v>
      </c>
      <c r="M189" s="195" t="n">
        <f aca="false">ROUND(($E$10*$D189*((1-$R189)+F189*$K189*$L189*$R189)),1)</f>
        <v>80075.5</v>
      </c>
      <c r="N189" s="195" t="n">
        <f aca="false">ROUND(($E$10*$D189*((1-$R189)+G189*$K189*$L189*$R189)),1)</f>
        <v>93421.4</v>
      </c>
      <c r="O189" s="195" t="n">
        <f aca="false">ROUND(($E$10*$D189*((1-$R189)+H189*$K189*$L189*$R189)),1)</f>
        <v>93421.4</v>
      </c>
      <c r="P189" s="195" t="n">
        <f aca="false">ROUND(($E$10*$D189*((1-$R189)+I189*$K189*$L189*$R189)),1)</f>
        <v>97870</v>
      </c>
      <c r="Q189" s="195" t="n">
        <f aca="false">ROUND(($E$10*$D189*((1-$R189)+J189*$K189*$L189*$R189)),1)</f>
        <v>111215.9</v>
      </c>
      <c r="R189" s="196" t="n">
        <v>1</v>
      </c>
      <c r="S189" s="189"/>
    </row>
    <row r="190" s="147" customFormat="true" ht="31.5" hidden="false" customHeight="false" outlineLevel="0" collapsed="false">
      <c r="A190" s="190" t="n">
        <f aca="false">A189+1</f>
        <v>146</v>
      </c>
      <c r="B190" s="191" t="s">
        <v>446</v>
      </c>
      <c r="C190" s="192" t="s">
        <v>447</v>
      </c>
      <c r="D190" s="191" t="n">
        <v>4.32</v>
      </c>
      <c r="E190" s="192" t="s">
        <v>431</v>
      </c>
      <c r="F190" s="192" t="n">
        <v>0.9</v>
      </c>
      <c r="G190" s="192" t="n">
        <v>1.05</v>
      </c>
      <c r="H190" s="192" t="n">
        <v>1.05</v>
      </c>
      <c r="I190" s="192" t="n">
        <v>1.1</v>
      </c>
      <c r="J190" s="192" t="n">
        <v>1.25</v>
      </c>
      <c r="K190" s="211" t="n">
        <v>1</v>
      </c>
      <c r="L190" s="211" t="n">
        <v>1</v>
      </c>
      <c r="M190" s="195" t="n">
        <f aca="false">ROUND(($E$10*$D190*((1-$R190)+F190*$K190*$L190*$R190)),1)</f>
        <v>124883</v>
      </c>
      <c r="N190" s="195" t="n">
        <f aca="false">ROUND(($E$10*$D190*((1-$R190)+G190*$K190*$L190*$R190)),1)</f>
        <v>145696.9</v>
      </c>
      <c r="O190" s="195" t="n">
        <f aca="false">ROUND(($E$10*$D190*((1-$R190)+H190*$K190*$L190*$R190)),1)</f>
        <v>145696.9</v>
      </c>
      <c r="P190" s="195" t="n">
        <f aca="false">ROUND(($E$10*$D190*((1-$R190)+I190*$K190*$L190*$R190)),1)</f>
        <v>152634.8</v>
      </c>
      <c r="Q190" s="195" t="n">
        <f aca="false">ROUND(($E$10*$D190*((1-$R190)+J190*$K190*$L190*$R190)),1)</f>
        <v>173448.6</v>
      </c>
      <c r="R190" s="196" t="n">
        <v>1</v>
      </c>
      <c r="S190" s="189"/>
    </row>
    <row r="191" s="147" customFormat="true" ht="21.75" hidden="false" customHeight="true" outlineLevel="0" collapsed="false">
      <c r="A191" s="190" t="n">
        <f aca="false">A190+1</f>
        <v>147</v>
      </c>
      <c r="B191" s="191" t="s">
        <v>448</v>
      </c>
      <c r="C191" s="192" t="s">
        <v>449</v>
      </c>
      <c r="D191" s="191" t="n">
        <v>1.29</v>
      </c>
      <c r="E191" s="192" t="s">
        <v>431</v>
      </c>
      <c r="F191" s="192" t="n">
        <v>0.9</v>
      </c>
      <c r="G191" s="192" t="n">
        <v>1.05</v>
      </c>
      <c r="H191" s="192" t="n">
        <v>1.05</v>
      </c>
      <c r="I191" s="192" t="n">
        <v>1.1</v>
      </c>
      <c r="J191" s="192" t="n">
        <v>1.25</v>
      </c>
      <c r="K191" s="211" t="n">
        <v>1</v>
      </c>
      <c r="L191" s="211" t="n">
        <v>1</v>
      </c>
      <c r="M191" s="195" t="n">
        <f aca="false">ROUND(($E$10*$D191*((1-$R191)+F191*$K191*$L191*$R191)),1)</f>
        <v>37291.5</v>
      </c>
      <c r="N191" s="195" t="n">
        <f aca="false">ROUND(($E$10*$D191*((1-$R191)+G191*$K191*$L191*$R191)),1)</f>
        <v>43506.7</v>
      </c>
      <c r="O191" s="195" t="n">
        <f aca="false">ROUND(($E$10*$D191*((1-$R191)+H191*$K191*$L191*$R191)),1)</f>
        <v>43506.7</v>
      </c>
      <c r="P191" s="195" t="n">
        <f aca="false">ROUND(($E$10*$D191*((1-$R191)+I191*$K191*$L191*$R191)),1)</f>
        <v>45578.5</v>
      </c>
      <c r="Q191" s="195" t="n">
        <f aca="false">ROUND(($E$10*$D191*((1-$R191)+J191*$K191*$L191*$R191)),1)</f>
        <v>51793.7</v>
      </c>
      <c r="R191" s="196" t="n">
        <v>1</v>
      </c>
      <c r="S191" s="189"/>
    </row>
    <row r="192" s="147" customFormat="true" ht="21.75" hidden="false" customHeight="true" outlineLevel="0" collapsed="false">
      <c r="A192" s="190" t="n">
        <f aca="false">A191+1</f>
        <v>148</v>
      </c>
      <c r="B192" s="191" t="s">
        <v>450</v>
      </c>
      <c r="C192" s="192" t="s">
        <v>451</v>
      </c>
      <c r="D192" s="191" t="n">
        <v>1.55</v>
      </c>
      <c r="E192" s="192" t="s">
        <v>431</v>
      </c>
      <c r="F192" s="192" t="n">
        <v>0.9</v>
      </c>
      <c r="G192" s="192" t="n">
        <v>1.05</v>
      </c>
      <c r="H192" s="192" t="n">
        <v>1.05</v>
      </c>
      <c r="I192" s="192" t="n">
        <v>1.1</v>
      </c>
      <c r="J192" s="192" t="n">
        <v>1.25</v>
      </c>
      <c r="K192" s="211" t="n">
        <v>1</v>
      </c>
      <c r="L192" s="211" t="n">
        <v>1</v>
      </c>
      <c r="M192" s="195" t="n">
        <f aca="false">ROUND(($E$10*$D192*((1-$R192)+F192*$K192*$L192*$R192)),1)</f>
        <v>44807.6</v>
      </c>
      <c r="N192" s="195" t="n">
        <f aca="false">ROUND(($E$10*$D192*((1-$R192)+G192*$K192*$L192*$R192)),1)</f>
        <v>52275.5</v>
      </c>
      <c r="O192" s="195" t="n">
        <f aca="false">ROUND(($E$10*$D192*((1-$R192)+H192*$K192*$L192*$R192)),1)</f>
        <v>52275.5</v>
      </c>
      <c r="P192" s="195" t="n">
        <f aca="false">ROUND(($E$10*$D192*((1-$R192)+I192*$K192*$L192*$R192)),1)</f>
        <v>54764.8</v>
      </c>
      <c r="Q192" s="195" t="n">
        <f aca="false">ROUND(($E$10*$D192*((1-$R192)+J192*$K192*$L192*$R192)),1)</f>
        <v>62232.7</v>
      </c>
      <c r="R192" s="196" t="n">
        <v>1</v>
      </c>
      <c r="S192" s="189"/>
    </row>
    <row r="193" s="147" customFormat="true" ht="21.75" hidden="false" customHeight="true" outlineLevel="0" collapsed="false">
      <c r="A193" s="190" t="n">
        <f aca="false">A192+1</f>
        <v>149</v>
      </c>
      <c r="B193" s="191" t="s">
        <v>452</v>
      </c>
      <c r="C193" s="192" t="s">
        <v>453</v>
      </c>
      <c r="D193" s="191" t="n">
        <v>2.66</v>
      </c>
      <c r="E193" s="192" t="s">
        <v>431</v>
      </c>
      <c r="F193" s="192" t="n">
        <v>0.9</v>
      </c>
      <c r="G193" s="192" t="n">
        <v>1.05</v>
      </c>
      <c r="H193" s="192" t="n">
        <v>1.05</v>
      </c>
      <c r="I193" s="192" t="n">
        <v>1.1</v>
      </c>
      <c r="J193" s="192" t="n">
        <v>1.25</v>
      </c>
      <c r="K193" s="211" t="n">
        <v>1</v>
      </c>
      <c r="L193" s="211" t="n">
        <v>1</v>
      </c>
      <c r="M193" s="195" t="n">
        <f aca="false">ROUND(($E$10*$D193*((1-$R193)+F193*$K193*$L193*$R193)),1)</f>
        <v>76895.6</v>
      </c>
      <c r="N193" s="195" t="n">
        <f aca="false">ROUND(($E$10*$D193*((1-$R193)+G193*$K193*$L193*$R193)),1)</f>
        <v>89711.5</v>
      </c>
      <c r="O193" s="195" t="n">
        <f aca="false">ROUND(($E$10*$D193*((1-$R193)+H193*$K193*$L193*$R193)),1)</f>
        <v>89711.5</v>
      </c>
      <c r="P193" s="195" t="n">
        <f aca="false">ROUND(($E$10*$D193*((1-$R193)+I193*$K193*$L193*$R193)),1)</f>
        <v>93983.5</v>
      </c>
      <c r="Q193" s="195" t="n">
        <f aca="false">ROUND(($E$10*$D193*((1-$R193)+J193*$K193*$L193*$R193)),1)</f>
        <v>106799.4</v>
      </c>
      <c r="R193" s="196" t="n">
        <v>1</v>
      </c>
      <c r="S193" s="189"/>
    </row>
    <row r="194" s="147" customFormat="true" ht="31.5" hidden="false" customHeight="false" outlineLevel="0" collapsed="false">
      <c r="A194" s="190" t="n">
        <f aca="false">A193+1</f>
        <v>150</v>
      </c>
      <c r="B194" s="191" t="s">
        <v>454</v>
      </c>
      <c r="C194" s="192" t="s">
        <v>455</v>
      </c>
      <c r="D194" s="191" t="n">
        <v>2.29</v>
      </c>
      <c r="E194" s="192" t="s">
        <v>431</v>
      </c>
      <c r="F194" s="192" t="n">
        <v>0.9</v>
      </c>
      <c r="G194" s="192" t="n">
        <v>1.05</v>
      </c>
      <c r="H194" s="192" t="n">
        <v>1.05</v>
      </c>
      <c r="I194" s="192" t="n">
        <v>1.1</v>
      </c>
      <c r="J194" s="192" t="n">
        <v>1.25</v>
      </c>
      <c r="K194" s="211" t="n">
        <v>1</v>
      </c>
      <c r="L194" s="211" t="n">
        <v>1</v>
      </c>
      <c r="M194" s="195" t="n">
        <f aca="false">ROUND(($E$10*$D194*((1-$R194)+F194*$K194*$L194*$R194)),1)</f>
        <v>66199.6</v>
      </c>
      <c r="N194" s="195" t="n">
        <f aca="false">ROUND(($E$10*$D194*((1-$R194)+G194*$K194*$L194*$R194)),1)</f>
        <v>77232.8</v>
      </c>
      <c r="O194" s="195" t="n">
        <f aca="false">ROUND(($E$10*$D194*((1-$R194)+H194*$K194*$L194*$R194)),1)</f>
        <v>77232.8</v>
      </c>
      <c r="P194" s="195" t="n">
        <f aca="false">ROUND(($E$10*$D194*((1-$R194)+I194*$K194*$L194*$R194)),1)</f>
        <v>80910.6</v>
      </c>
      <c r="Q194" s="195" t="n">
        <f aca="false">ROUND(($E$10*$D194*((1-$R194)+J194*$K194*$L194*$R194)),1)</f>
        <v>91943.8</v>
      </c>
      <c r="R194" s="196" t="n">
        <v>1</v>
      </c>
      <c r="S194" s="189"/>
    </row>
    <row r="195" s="147" customFormat="true" ht="31.5" hidden="false" customHeight="false" outlineLevel="0" collapsed="false">
      <c r="A195" s="190" t="n">
        <f aca="false">A194+1</f>
        <v>151</v>
      </c>
      <c r="B195" s="191" t="s">
        <v>456</v>
      </c>
      <c r="C195" s="192" t="s">
        <v>457</v>
      </c>
      <c r="D195" s="191" t="n">
        <v>2.49</v>
      </c>
      <c r="E195" s="192" t="s">
        <v>431</v>
      </c>
      <c r="F195" s="192" t="n">
        <v>0.9</v>
      </c>
      <c r="G195" s="192" t="n">
        <v>1.05</v>
      </c>
      <c r="H195" s="192" t="n">
        <v>1.05</v>
      </c>
      <c r="I195" s="192" t="n">
        <v>1.1</v>
      </c>
      <c r="J195" s="192" t="n">
        <v>1.25</v>
      </c>
      <c r="K195" s="211" t="n">
        <v>1</v>
      </c>
      <c r="L195" s="211" t="n">
        <v>1</v>
      </c>
      <c r="M195" s="195" t="n">
        <f aca="false">ROUND(($E$10*$D195*((1-$R195)+F195*$K195*$L195*$R195)),1)</f>
        <v>71981.2</v>
      </c>
      <c r="N195" s="195" t="n">
        <f aca="false">ROUND(($E$10*$D195*((1-$R195)+G195*$K195*$L195*$R195)),1)</f>
        <v>83978.1</v>
      </c>
      <c r="O195" s="195" t="n">
        <f aca="false">ROUND(($E$10*$D195*((1-$R195)+H195*$K195*$L195*$R195)),1)</f>
        <v>83978.1</v>
      </c>
      <c r="P195" s="195" t="n">
        <f aca="false">ROUND(($E$10*$D195*((1-$R195)+I195*$K195*$L195*$R195)),1)</f>
        <v>87977</v>
      </c>
      <c r="Q195" s="195" t="n">
        <f aca="false">ROUND(($E$10*$D195*((1-$R195)+J195*$K195*$L195*$R195)),1)</f>
        <v>99973.9</v>
      </c>
      <c r="R195" s="196" t="n">
        <v>1</v>
      </c>
      <c r="S195" s="189"/>
    </row>
    <row r="196" s="147" customFormat="true" ht="31.5" hidden="false" customHeight="false" outlineLevel="0" collapsed="false">
      <c r="A196" s="190" t="n">
        <f aca="false">A195+1</f>
        <v>152</v>
      </c>
      <c r="B196" s="191" t="s">
        <v>458</v>
      </c>
      <c r="C196" s="192" t="s">
        <v>459</v>
      </c>
      <c r="D196" s="191" t="n">
        <v>2.79</v>
      </c>
      <c r="E196" s="192" t="s">
        <v>431</v>
      </c>
      <c r="F196" s="192" t="n">
        <v>0.9</v>
      </c>
      <c r="G196" s="192" t="n">
        <v>1.05</v>
      </c>
      <c r="H196" s="192" t="n">
        <v>1.05</v>
      </c>
      <c r="I196" s="192" t="n">
        <v>1.1</v>
      </c>
      <c r="J196" s="192" t="n">
        <v>1.25</v>
      </c>
      <c r="K196" s="211" t="n">
        <v>1</v>
      </c>
      <c r="L196" s="211" t="n">
        <v>1</v>
      </c>
      <c r="M196" s="195" t="n">
        <f aca="false">ROUND(($E$10*$D196*((1-$R196)+F196*$K196*$L196*$R196)),1)</f>
        <v>80653.6</v>
      </c>
      <c r="N196" s="195" t="n">
        <f aca="false">ROUND(($E$10*$D196*((1-$R196)+G196*$K196*$L196*$R196)),1)</f>
        <v>94095.9</v>
      </c>
      <c r="O196" s="195" t="n">
        <f aca="false">ROUND(($E$10*$D196*((1-$R196)+H196*$K196*$L196*$R196)),1)</f>
        <v>94095.9</v>
      </c>
      <c r="P196" s="195" t="n">
        <f aca="false">ROUND(($E$10*$D196*((1-$R196)+I196*$K196*$L196*$R196)),1)</f>
        <v>98576.6</v>
      </c>
      <c r="Q196" s="195" t="n">
        <f aca="false">ROUND(($E$10*$D196*((1-$R196)+J196*$K196*$L196*$R196)),1)</f>
        <v>112018.9</v>
      </c>
      <c r="R196" s="196" t="n">
        <v>1</v>
      </c>
      <c r="S196" s="189"/>
    </row>
    <row r="197" s="147" customFormat="true" ht="31.5" hidden="false" customHeight="false" outlineLevel="0" collapsed="false">
      <c r="A197" s="190" t="n">
        <f aca="false">A196+1</f>
        <v>153</v>
      </c>
      <c r="B197" s="191" t="s">
        <v>460</v>
      </c>
      <c r="C197" s="192" t="s">
        <v>461</v>
      </c>
      <c r="D197" s="191" t="n">
        <v>3.95</v>
      </c>
      <c r="E197" s="192" t="s">
        <v>431</v>
      </c>
      <c r="F197" s="192" t="n">
        <v>0.9</v>
      </c>
      <c r="G197" s="192" t="n">
        <v>1.05</v>
      </c>
      <c r="H197" s="192" t="n">
        <v>1.05</v>
      </c>
      <c r="I197" s="192" t="n">
        <v>1.1</v>
      </c>
      <c r="J197" s="192" t="n">
        <v>1.25</v>
      </c>
      <c r="K197" s="211" t="n">
        <v>1</v>
      </c>
      <c r="L197" s="211" t="n">
        <v>1</v>
      </c>
      <c r="M197" s="195" t="n">
        <f aca="false">ROUND(($E$10*$D197*((1-$R197)+F197*$K197*$L197*$R197)),1)</f>
        <v>114187</v>
      </c>
      <c r="N197" s="195" t="n">
        <f aca="false">ROUND(($E$10*$D197*((1-$R197)+G197*$K197*$L197*$R197)),1)</f>
        <v>133218.2</v>
      </c>
      <c r="O197" s="195" t="n">
        <f aca="false">ROUND(($E$10*$D197*((1-$R197)+H197*$K197*$L197*$R197)),1)</f>
        <v>133218.2</v>
      </c>
      <c r="P197" s="195" t="n">
        <f aca="false">ROUND(($E$10*$D197*((1-$R197)+I197*$K197*$L197*$R197)),1)</f>
        <v>139561.9</v>
      </c>
      <c r="Q197" s="195" t="n">
        <f aca="false">ROUND(($E$10*$D197*((1-$R197)+J197*$K197*$L197*$R197)),1)</f>
        <v>158593.1</v>
      </c>
      <c r="R197" s="196" t="n">
        <v>1</v>
      </c>
      <c r="S197" s="189"/>
    </row>
    <row r="198" s="147" customFormat="true" ht="35.25" hidden="false" customHeight="true" outlineLevel="0" collapsed="false">
      <c r="A198" s="190" t="n">
        <f aca="false">A197+1</f>
        <v>154</v>
      </c>
      <c r="B198" s="191" t="s">
        <v>462</v>
      </c>
      <c r="C198" s="192" t="s">
        <v>463</v>
      </c>
      <c r="D198" s="191" t="n">
        <v>2.38</v>
      </c>
      <c r="E198" s="192" t="s">
        <v>431</v>
      </c>
      <c r="F198" s="192" t="n">
        <v>0.9</v>
      </c>
      <c r="G198" s="192" t="n">
        <v>1.05</v>
      </c>
      <c r="H198" s="192" t="n">
        <v>1.05</v>
      </c>
      <c r="I198" s="192" t="n">
        <v>1.1</v>
      </c>
      <c r="J198" s="192" t="n">
        <v>1.25</v>
      </c>
      <c r="K198" s="211" t="n">
        <v>1</v>
      </c>
      <c r="L198" s="211" t="n">
        <v>1</v>
      </c>
      <c r="M198" s="195" t="n">
        <f aca="false">ROUND(($E$10*$D198*((1-$R198)+F198*$K198*$L198*$R198)),1)</f>
        <v>68801.3</v>
      </c>
      <c r="N198" s="195" t="n">
        <f aca="false">ROUND(($E$10*$D198*((1-$R198)+G198*$K198*$L198*$R198)),1)</f>
        <v>80268.2</v>
      </c>
      <c r="O198" s="195" t="n">
        <f aca="false">ROUND(($E$10*$D198*((1-$R198)+H198*$K198*$L198*$R198)),1)</f>
        <v>80268.2</v>
      </c>
      <c r="P198" s="195" t="n">
        <f aca="false">ROUND(($E$10*$D198*((1-$R198)+I198*$K198*$L198*$R198)),1)</f>
        <v>84090.5</v>
      </c>
      <c r="Q198" s="195" t="n">
        <f aca="false">ROUND(($E$10*$D198*((1-$R198)+J198*$K198*$L198*$R198)),1)</f>
        <v>95557.4</v>
      </c>
      <c r="R198" s="196" t="n">
        <v>1</v>
      </c>
      <c r="S198" s="189"/>
    </row>
    <row r="199" s="147" customFormat="true" ht="40.5" hidden="false" customHeight="true" outlineLevel="0" collapsed="false">
      <c r="A199" s="190" t="n">
        <f aca="false">A198+1</f>
        <v>155</v>
      </c>
      <c r="B199" s="191" t="s">
        <v>464</v>
      </c>
      <c r="C199" s="192" t="s">
        <v>465</v>
      </c>
      <c r="D199" s="191" t="n">
        <v>4.44</v>
      </c>
      <c r="E199" s="192" t="s">
        <v>431</v>
      </c>
      <c r="F199" s="192" t="n">
        <v>0.9</v>
      </c>
      <c r="G199" s="192" t="n">
        <v>1.05</v>
      </c>
      <c r="H199" s="192" t="n">
        <v>1.05</v>
      </c>
      <c r="I199" s="192" t="n">
        <v>1.1</v>
      </c>
      <c r="J199" s="192" t="n">
        <v>1.25</v>
      </c>
      <c r="K199" s="211" t="n">
        <v>1</v>
      </c>
      <c r="L199" s="211" t="n">
        <v>1</v>
      </c>
      <c r="M199" s="195" t="n">
        <f aca="false">ROUND(($E$10*$D199*((1-$R199)+F199*$K199*$L199*$R199)),1)</f>
        <v>128352</v>
      </c>
      <c r="N199" s="195" t="n">
        <f aca="false">ROUND(($E$10*$D199*((1-$R199)+G199*$K199*$L199*$R199)),1)</f>
        <v>149744</v>
      </c>
      <c r="O199" s="195" t="n">
        <f aca="false">ROUND(($E$10*$D199*((1-$R199)+H199*$K199*$L199*$R199)),1)</f>
        <v>149744</v>
      </c>
      <c r="P199" s="195" t="n">
        <f aca="false">ROUND(($E$10*$D199*((1-$R199)+I199*$K199*$L199*$R199)),1)</f>
        <v>156874.7</v>
      </c>
      <c r="Q199" s="195" t="n">
        <f aca="false">ROUND(($E$10*$D199*((1-$R199)+J199*$K199*$L199*$R199)),1)</f>
        <v>178266.7</v>
      </c>
      <c r="R199" s="196" t="n">
        <v>1</v>
      </c>
      <c r="S199" s="189"/>
    </row>
    <row r="200" s="147" customFormat="true" ht="31.5" hidden="false" customHeight="false" outlineLevel="0" collapsed="false">
      <c r="A200" s="190" t="n">
        <f aca="false">A199+1</f>
        <v>156</v>
      </c>
      <c r="B200" s="191" t="s">
        <v>466</v>
      </c>
      <c r="C200" s="192" t="s">
        <v>467</v>
      </c>
      <c r="D200" s="191" t="n">
        <v>2.17</v>
      </c>
      <c r="E200" s="192" t="s">
        <v>431</v>
      </c>
      <c r="F200" s="192" t="n">
        <v>0.9</v>
      </c>
      <c r="G200" s="192" t="n">
        <v>1.05</v>
      </c>
      <c r="H200" s="192" t="n">
        <v>1.05</v>
      </c>
      <c r="I200" s="192" t="n">
        <v>1.1</v>
      </c>
      <c r="J200" s="192" t="n">
        <v>1.25</v>
      </c>
      <c r="K200" s="211" t="n">
        <v>1</v>
      </c>
      <c r="L200" s="211" t="n">
        <v>1</v>
      </c>
      <c r="M200" s="195" t="n">
        <f aca="false">ROUND(($E$10*$D200*((1-$R200)+F200*$K200*$L200*$R200)),1)</f>
        <v>62730.6</v>
      </c>
      <c r="N200" s="195" t="n">
        <f aca="false">ROUND(($E$10*$D200*((1-$R200)+G200*$K200*$L200*$R200)),1)</f>
        <v>73185.7</v>
      </c>
      <c r="O200" s="195" t="n">
        <f aca="false">ROUND(($E$10*$D200*((1-$R200)+H200*$K200*$L200*$R200)),1)</f>
        <v>73185.7</v>
      </c>
      <c r="P200" s="195" t="n">
        <f aca="false">ROUND(($E$10*$D200*((1-$R200)+I200*$K200*$L200*$R200)),1)</f>
        <v>76670.7</v>
      </c>
      <c r="Q200" s="195" t="n">
        <f aca="false">ROUND(($E$10*$D200*((1-$R200)+J200*$K200*$L200*$R200)),1)</f>
        <v>87125.8</v>
      </c>
      <c r="R200" s="196" t="n">
        <v>1</v>
      </c>
      <c r="S200" s="189"/>
    </row>
    <row r="201" s="147" customFormat="true" ht="31.5" hidden="false" customHeight="false" outlineLevel="0" collapsed="false">
      <c r="A201" s="190" t="n">
        <f aca="false">A200+1</f>
        <v>157</v>
      </c>
      <c r="B201" s="191" t="s">
        <v>468</v>
      </c>
      <c r="C201" s="192" t="s">
        <v>469</v>
      </c>
      <c r="D201" s="191" t="n">
        <v>3.43</v>
      </c>
      <c r="E201" s="192" t="s">
        <v>431</v>
      </c>
      <c r="F201" s="192" t="n">
        <v>0.9</v>
      </c>
      <c r="G201" s="192" t="n">
        <v>1.05</v>
      </c>
      <c r="H201" s="192" t="n">
        <v>1.05</v>
      </c>
      <c r="I201" s="192" t="n">
        <v>1.1</v>
      </c>
      <c r="J201" s="192" t="n">
        <v>1.25</v>
      </c>
      <c r="K201" s="211" t="n">
        <v>1</v>
      </c>
      <c r="L201" s="211" t="n">
        <v>1</v>
      </c>
      <c r="M201" s="195" t="n">
        <f aca="false">ROUND(($E$10*$D201*((1-$R201)+F201*$K201*$L201*$R201)),1)</f>
        <v>99154.8</v>
      </c>
      <c r="N201" s="195" t="n">
        <f aca="false">ROUND(($E$10*$D201*((1-$R201)+G201*$K201*$L201*$R201)),1)</f>
        <v>115680.6</v>
      </c>
      <c r="O201" s="195" t="n">
        <f aca="false">ROUND(($E$10*$D201*((1-$R201)+H201*$K201*$L201*$R201)),1)</f>
        <v>115680.6</v>
      </c>
      <c r="P201" s="195" t="n">
        <f aca="false">ROUND(($E$10*$D201*((1-$R201)+I201*$K201*$L201*$R201)),1)</f>
        <v>121189.2</v>
      </c>
      <c r="Q201" s="195" t="n">
        <f aca="false">ROUND(($E$10*$D201*((1-$R201)+J201*$K201*$L201*$R201)),1)</f>
        <v>137715</v>
      </c>
      <c r="R201" s="196" t="n">
        <v>1</v>
      </c>
      <c r="S201" s="189"/>
    </row>
    <row r="202" s="147" customFormat="true" ht="31.5" hidden="false" customHeight="false" outlineLevel="0" collapsed="false">
      <c r="A202" s="190" t="n">
        <f aca="false">A201+1</f>
        <v>158</v>
      </c>
      <c r="B202" s="191" t="s">
        <v>470</v>
      </c>
      <c r="C202" s="192" t="s">
        <v>471</v>
      </c>
      <c r="D202" s="191" t="n">
        <v>4.27</v>
      </c>
      <c r="E202" s="192" t="s">
        <v>431</v>
      </c>
      <c r="F202" s="192" t="n">
        <v>0.9</v>
      </c>
      <c r="G202" s="192" t="n">
        <v>1.05</v>
      </c>
      <c r="H202" s="192" t="n">
        <v>1.05</v>
      </c>
      <c r="I202" s="192" t="n">
        <v>1.1</v>
      </c>
      <c r="J202" s="192" t="n">
        <v>1.25</v>
      </c>
      <c r="K202" s="211" t="n">
        <v>1</v>
      </c>
      <c r="L202" s="211" t="n">
        <v>1</v>
      </c>
      <c r="M202" s="195" t="n">
        <f aca="false">ROUND(($E$10*$D202*((1-$R202)+F202*$K202*$L202*$R202)),1)</f>
        <v>123437.6</v>
      </c>
      <c r="N202" s="195" t="n">
        <f aca="false">ROUND(($E$10*$D202*((1-$R202)+G202*$K202*$L202*$R202)),1)</f>
        <v>144010.6</v>
      </c>
      <c r="O202" s="195" t="n">
        <f aca="false">ROUND(($E$10*$D202*((1-$R202)+H202*$K202*$L202*$R202)),1)</f>
        <v>144010.6</v>
      </c>
      <c r="P202" s="195" t="n">
        <f aca="false">ROUND(($E$10*$D202*((1-$R202)+I202*$K202*$L202*$R202)),1)</f>
        <v>150868.2</v>
      </c>
      <c r="Q202" s="195" t="n">
        <f aca="false">ROUND(($E$10*$D202*((1-$R202)+J202*$K202*$L202*$R202)),1)</f>
        <v>171441.1</v>
      </c>
      <c r="R202" s="196" t="n">
        <v>1</v>
      </c>
      <c r="S202" s="189"/>
    </row>
    <row r="203" s="147" customFormat="true" ht="31.5" hidden="false" customHeight="false" outlineLevel="0" collapsed="false">
      <c r="A203" s="190" t="n">
        <f aca="false">A202+1</f>
        <v>159</v>
      </c>
      <c r="B203" s="191" t="s">
        <v>472</v>
      </c>
      <c r="C203" s="192" t="s">
        <v>473</v>
      </c>
      <c r="D203" s="191" t="n">
        <v>3.66</v>
      </c>
      <c r="E203" s="192" t="s">
        <v>431</v>
      </c>
      <c r="F203" s="192" t="n">
        <v>0.9</v>
      </c>
      <c r="G203" s="192" t="n">
        <v>1.05</v>
      </c>
      <c r="H203" s="192" t="n">
        <v>1.05</v>
      </c>
      <c r="I203" s="192" t="n">
        <v>1.1</v>
      </c>
      <c r="J203" s="192" t="n">
        <v>1.25</v>
      </c>
      <c r="K203" s="211" t="n">
        <v>1</v>
      </c>
      <c r="L203" s="211" t="n">
        <v>1</v>
      </c>
      <c r="M203" s="195" t="n">
        <f aca="false">ROUND(($E$10*$D203*((1-$R203)+F203*$K203*$L203*$R203)),1)</f>
        <v>105803.7</v>
      </c>
      <c r="N203" s="195" t="n">
        <f aca="false">ROUND(($E$10*$D203*((1-$R203)+G203*$K203*$L203*$R203)),1)</f>
        <v>123437.6</v>
      </c>
      <c r="O203" s="195" t="n">
        <f aca="false">ROUND(($E$10*$D203*((1-$R203)+H203*$K203*$L203*$R203)),1)</f>
        <v>123437.6</v>
      </c>
      <c r="P203" s="195" t="n">
        <f aca="false">ROUND(($E$10*$D203*((1-$R203)+I203*$K203*$L203*$R203)),1)</f>
        <v>129315.6</v>
      </c>
      <c r="Q203" s="195" t="n">
        <f aca="false">ROUND(($E$10*$D203*((1-$R203)+J203*$K203*$L203*$R203)),1)</f>
        <v>146949.5</v>
      </c>
      <c r="R203" s="196" t="n">
        <v>1</v>
      </c>
      <c r="S203" s="189"/>
    </row>
    <row r="204" s="147" customFormat="true" ht="36.75" hidden="false" customHeight="true" outlineLevel="0" collapsed="false">
      <c r="A204" s="190" t="n">
        <f aca="false">A203+1</f>
        <v>160</v>
      </c>
      <c r="B204" s="191" t="s">
        <v>474</v>
      </c>
      <c r="C204" s="192" t="s">
        <v>475</v>
      </c>
      <c r="D204" s="191" t="n">
        <v>2.81</v>
      </c>
      <c r="E204" s="192" t="s">
        <v>431</v>
      </c>
      <c r="F204" s="192" t="n">
        <v>0.9</v>
      </c>
      <c r="G204" s="192" t="n">
        <v>1.05</v>
      </c>
      <c r="H204" s="192" t="n">
        <v>1.05</v>
      </c>
      <c r="I204" s="192" t="n">
        <v>1.1</v>
      </c>
      <c r="J204" s="192" t="n">
        <v>1.25</v>
      </c>
      <c r="K204" s="211" t="n">
        <v>1</v>
      </c>
      <c r="L204" s="211" t="n">
        <v>1</v>
      </c>
      <c r="M204" s="195" t="n">
        <f aca="false">ROUND(($E$10*$D204*((1-$R204)+F204*$K204*$L204*$R204)),1)</f>
        <v>81231.8</v>
      </c>
      <c r="N204" s="195" t="n">
        <f aca="false">ROUND(($E$10*$D204*((1-$R204)+G204*$K204*$L204*$R204)),1)</f>
        <v>94770.4</v>
      </c>
      <c r="O204" s="195" t="n">
        <f aca="false">ROUND(($E$10*$D204*((1-$R204)+H204*$K204*$L204*$R204)),1)</f>
        <v>94770.4</v>
      </c>
      <c r="P204" s="195" t="n">
        <f aca="false">ROUND(($E$10*$D204*((1-$R204)+I204*$K204*$L204*$R204)),1)</f>
        <v>99283.3</v>
      </c>
      <c r="Q204" s="195" t="n">
        <f aca="false">ROUND(($E$10*$D204*((1-$R204)+J204*$K204*$L204*$R204)),1)</f>
        <v>112821.9</v>
      </c>
      <c r="R204" s="196" t="n">
        <v>1</v>
      </c>
      <c r="S204" s="189"/>
    </row>
    <row r="205" s="147" customFormat="true" ht="36.75" hidden="false" customHeight="true" outlineLevel="0" collapsed="false">
      <c r="A205" s="190" t="n">
        <f aca="false">A204+1</f>
        <v>161</v>
      </c>
      <c r="B205" s="191" t="s">
        <v>476</v>
      </c>
      <c r="C205" s="192" t="s">
        <v>477</v>
      </c>
      <c r="D205" s="191" t="n">
        <v>3.42</v>
      </c>
      <c r="E205" s="192" t="s">
        <v>431</v>
      </c>
      <c r="F205" s="192" t="n">
        <v>0.9</v>
      </c>
      <c r="G205" s="192" t="n">
        <v>1.05</v>
      </c>
      <c r="H205" s="192" t="n">
        <v>1.05</v>
      </c>
      <c r="I205" s="192" t="n">
        <v>1.1</v>
      </c>
      <c r="J205" s="192" t="n">
        <v>1.25</v>
      </c>
      <c r="K205" s="211" t="n">
        <v>1</v>
      </c>
      <c r="L205" s="211" t="n">
        <v>1</v>
      </c>
      <c r="M205" s="195" t="n">
        <f aca="false">ROUND(($E$10*$D205*((1-$R205)+F205*$K205*$L205*$R205)),1)</f>
        <v>98865.7</v>
      </c>
      <c r="N205" s="195" t="n">
        <f aca="false">ROUND(($E$10*$D205*((1-$R205)+G205*$K205*$L205*$R205)),1)</f>
        <v>115343.4</v>
      </c>
      <c r="O205" s="195" t="n">
        <f aca="false">ROUND(($E$10*$D205*((1-$R205)+H205*$K205*$L205*$R205)),1)</f>
        <v>115343.4</v>
      </c>
      <c r="P205" s="195" t="n">
        <f aca="false">ROUND(($E$10*$D205*((1-$R205)+I205*$K205*$L205*$R205)),1)</f>
        <v>120835.9</v>
      </c>
      <c r="Q205" s="195" t="n">
        <f aca="false">ROUND(($E$10*$D205*((1-$R205)+J205*$K205*$L205*$R205)),1)</f>
        <v>137313.5</v>
      </c>
      <c r="R205" s="196" t="n">
        <v>1</v>
      </c>
      <c r="S205" s="189"/>
    </row>
    <row r="206" s="147" customFormat="true" ht="36.75" hidden="false" customHeight="true" outlineLevel="0" collapsed="false">
      <c r="A206" s="190" t="n">
        <f aca="false">A205+1</f>
        <v>162</v>
      </c>
      <c r="B206" s="191" t="s">
        <v>478</v>
      </c>
      <c r="C206" s="192" t="s">
        <v>479</v>
      </c>
      <c r="D206" s="191" t="n">
        <v>5.31</v>
      </c>
      <c r="E206" s="192" t="s">
        <v>431</v>
      </c>
      <c r="F206" s="192" t="n">
        <v>0.9</v>
      </c>
      <c r="G206" s="192" t="n">
        <v>1.05</v>
      </c>
      <c r="H206" s="192" t="n">
        <v>1.05</v>
      </c>
      <c r="I206" s="192" t="n">
        <v>1.1</v>
      </c>
      <c r="J206" s="192" t="n">
        <v>1.25</v>
      </c>
      <c r="K206" s="211" t="n">
        <v>1</v>
      </c>
      <c r="L206" s="211" t="n">
        <v>1</v>
      </c>
      <c r="M206" s="195" t="n">
        <f aca="false">ROUND(($E$10*$D206*((1-$R206)+F206*$K206*$L206*$R206)),1)</f>
        <v>153502.1</v>
      </c>
      <c r="N206" s="195" t="n">
        <f aca="false">ROUND(($E$10*$D206*((1-$R206)+G206*$K206*$L206*$R206)),1)</f>
        <v>179085.7</v>
      </c>
      <c r="O206" s="195" t="n">
        <f aca="false">ROUND(($E$10*$D206*((1-$R206)+H206*$K206*$L206*$R206)),1)</f>
        <v>179085.7</v>
      </c>
      <c r="P206" s="195" t="n">
        <f aca="false">ROUND(($E$10*$D206*((1-$R206)+I206*$K206*$L206*$R206)),1)</f>
        <v>187613.6</v>
      </c>
      <c r="Q206" s="195" t="n">
        <f aca="false">ROUND(($E$10*$D206*((1-$R206)+J206*$K206*$L206*$R206)),1)</f>
        <v>213197.3</v>
      </c>
      <c r="R206" s="196" t="n">
        <v>1</v>
      </c>
      <c r="S206" s="189"/>
    </row>
    <row r="207" s="147" customFormat="true" ht="31.5" hidden="false" customHeight="false" outlineLevel="0" collapsed="false">
      <c r="A207" s="190" t="n">
        <f aca="false">A206+1</f>
        <v>163</v>
      </c>
      <c r="B207" s="191" t="s">
        <v>480</v>
      </c>
      <c r="C207" s="192" t="s">
        <v>481</v>
      </c>
      <c r="D207" s="191" t="n">
        <v>2.86</v>
      </c>
      <c r="E207" s="192" t="s">
        <v>431</v>
      </c>
      <c r="F207" s="192" t="n">
        <v>0.9</v>
      </c>
      <c r="G207" s="192" t="n">
        <v>1.05</v>
      </c>
      <c r="H207" s="192" t="n">
        <v>1.05</v>
      </c>
      <c r="I207" s="192" t="n">
        <v>1.1</v>
      </c>
      <c r="J207" s="192" t="n">
        <v>1.25</v>
      </c>
      <c r="K207" s="211" t="n">
        <v>1</v>
      </c>
      <c r="L207" s="211" t="n">
        <v>1</v>
      </c>
      <c r="M207" s="195" t="n">
        <f aca="false">ROUND(($E$10*$D207*((1-$R207)+F207*$K207*$L207*$R207)),1)</f>
        <v>82677.2</v>
      </c>
      <c r="N207" s="195" t="n">
        <f aca="false">ROUND(($E$10*$D207*((1-$R207)+G207*$K207*$L207*$R207)),1)</f>
        <v>96456.7</v>
      </c>
      <c r="O207" s="195" t="n">
        <f aca="false">ROUND(($E$10*$D207*((1-$R207)+H207*$K207*$L207*$R207)),1)</f>
        <v>96456.7</v>
      </c>
      <c r="P207" s="195" t="n">
        <f aca="false">ROUND(($E$10*$D207*((1-$R207)+I207*$K207*$L207*$R207)),1)</f>
        <v>101049.9</v>
      </c>
      <c r="Q207" s="195" t="n">
        <f aca="false">ROUND(($E$10*$D207*((1-$R207)+J207*$K207*$L207*$R207)),1)</f>
        <v>114829.4</v>
      </c>
      <c r="R207" s="196" t="n">
        <v>1</v>
      </c>
      <c r="S207" s="189"/>
    </row>
    <row r="208" s="147" customFormat="true" ht="31.5" hidden="false" customHeight="false" outlineLevel="0" collapsed="false">
      <c r="A208" s="190" t="n">
        <f aca="false">A207+1</f>
        <v>164</v>
      </c>
      <c r="B208" s="191" t="s">
        <v>482</v>
      </c>
      <c r="C208" s="192" t="s">
        <v>483</v>
      </c>
      <c r="D208" s="191" t="n">
        <v>4.31</v>
      </c>
      <c r="E208" s="192" t="s">
        <v>431</v>
      </c>
      <c r="F208" s="192" t="n">
        <v>0.9</v>
      </c>
      <c r="G208" s="192" t="n">
        <v>1.05</v>
      </c>
      <c r="H208" s="192" t="n">
        <v>1.05</v>
      </c>
      <c r="I208" s="192" t="n">
        <v>1.1</v>
      </c>
      <c r="J208" s="192" t="n">
        <v>1.25</v>
      </c>
      <c r="K208" s="211" t="n">
        <v>1</v>
      </c>
      <c r="L208" s="211" t="n">
        <v>1</v>
      </c>
      <c r="M208" s="195" t="n">
        <f aca="false">ROUND(($E$10*$D208*((1-$R208)+F208*$K208*$L208*$R208)),1)</f>
        <v>124593.9</v>
      </c>
      <c r="N208" s="195" t="n">
        <f aca="false">ROUND(($E$10*$D208*((1-$R208)+G208*$K208*$L208*$R208)),1)</f>
        <v>145359.6</v>
      </c>
      <c r="O208" s="195" t="n">
        <f aca="false">ROUND(($E$10*$D208*((1-$R208)+H208*$K208*$L208*$R208)),1)</f>
        <v>145359.6</v>
      </c>
      <c r="P208" s="195" t="n">
        <f aca="false">ROUND(($E$10*$D208*((1-$R208)+I208*$K208*$L208*$R208)),1)</f>
        <v>152281.5</v>
      </c>
      <c r="Q208" s="195" t="n">
        <f aca="false">ROUND(($E$10*$D208*((1-$R208)+J208*$K208*$L208*$R208)),1)</f>
        <v>173047.1</v>
      </c>
      <c r="R208" s="196" t="n">
        <v>1</v>
      </c>
      <c r="S208" s="189"/>
    </row>
    <row r="209" s="236" customFormat="true" ht="15.75" hidden="false" customHeight="false" outlineLevel="0" collapsed="false">
      <c r="A209" s="190" t="n">
        <f aca="false">A208+1</f>
        <v>165</v>
      </c>
      <c r="B209" s="206" t="s">
        <v>484</v>
      </c>
      <c r="C209" s="192" t="s">
        <v>485</v>
      </c>
      <c r="D209" s="191" t="n">
        <v>1.11</v>
      </c>
      <c r="E209" s="192" t="s">
        <v>431</v>
      </c>
      <c r="F209" s="192" t="n">
        <v>0.9</v>
      </c>
      <c r="G209" s="192" t="n">
        <v>1.05</v>
      </c>
      <c r="H209" s="192" t="n">
        <v>1.05</v>
      </c>
      <c r="I209" s="192" t="n">
        <v>1.1</v>
      </c>
      <c r="J209" s="192" t="n">
        <v>1.25</v>
      </c>
      <c r="K209" s="211" t="n">
        <v>1</v>
      </c>
      <c r="L209" s="211" t="n">
        <v>1</v>
      </c>
      <c r="M209" s="195" t="n">
        <f aca="false">ROUND(($E$10*$D209*((1-$R209)+F209*$K209*$L209*$R209)),1)</f>
        <v>34650.4</v>
      </c>
      <c r="N209" s="195" t="n">
        <f aca="false">ROUND(($E$10*$D209*((1-$R209)+G209*$K209*$L209*$R209)),1)</f>
        <v>36154.8</v>
      </c>
      <c r="O209" s="195" t="n">
        <f aca="false">ROUND(($E$10*$D209*((1-$R209)+H209*$K209*$L209*$R209)),1)</f>
        <v>36154.8</v>
      </c>
      <c r="P209" s="195" t="n">
        <f aca="false">ROUND(($E$10*$D209*((1-$R209)+I209*$K209*$L209*$R209)),1)</f>
        <v>36656.3</v>
      </c>
      <c r="Q209" s="195" t="n">
        <f aca="false">ROUND(($E$10*$D209*((1-$R209)+J209*$K209*$L209*$R209)),1)</f>
        <v>38160.7</v>
      </c>
      <c r="R209" s="196" t="n">
        <v>0.2813</v>
      </c>
      <c r="S209" s="234"/>
      <c r="T209" s="235"/>
    </row>
    <row r="210" s="236" customFormat="true" ht="15.75" hidden="false" customHeight="false" outlineLevel="0" collapsed="false">
      <c r="A210" s="190" t="n">
        <f aca="false">A209+1</f>
        <v>166</v>
      </c>
      <c r="B210" s="191" t="s">
        <v>486</v>
      </c>
      <c r="C210" s="192" t="s">
        <v>487</v>
      </c>
      <c r="D210" s="191" t="n">
        <v>2.9</v>
      </c>
      <c r="E210" s="192" t="s">
        <v>431</v>
      </c>
      <c r="F210" s="192" t="n">
        <v>0.9</v>
      </c>
      <c r="G210" s="192" t="n">
        <v>1.05</v>
      </c>
      <c r="H210" s="192" t="n">
        <v>1.05</v>
      </c>
      <c r="I210" s="192" t="n">
        <v>1.1</v>
      </c>
      <c r="J210" s="192" t="n">
        <v>1.25</v>
      </c>
      <c r="K210" s="211" t="n">
        <v>1</v>
      </c>
      <c r="L210" s="211" t="n">
        <v>1</v>
      </c>
      <c r="M210" s="195" t="n">
        <f aca="false">ROUND(($E$10*$D210*((1-$R210)+F210*$K210*$L210*$R210)),1)</f>
        <v>89463.4</v>
      </c>
      <c r="N210" s="195" t="n">
        <f aca="false">ROUND(($E$10*$D210*((1-$R210)+G210*$K210*$L210*$R210)),1)</f>
        <v>94990.8</v>
      </c>
      <c r="O210" s="195" t="n">
        <f aca="false">ROUND(($E$10*$D210*((1-$R210)+H210*$K210*$L210*$R210)),1)</f>
        <v>94990.8</v>
      </c>
      <c r="P210" s="195" t="n">
        <f aca="false">ROUND(($E$10*$D210*((1-$R210)+I210*$K210*$L210*$R210)),1)</f>
        <v>96833.3</v>
      </c>
      <c r="Q210" s="195" t="n">
        <f aca="false">ROUND(($E$10*$D210*((1-$R210)+J210*$K210*$L210*$R210)),1)</f>
        <v>102360.7</v>
      </c>
      <c r="R210" s="196" t="n">
        <v>0.3956</v>
      </c>
      <c r="S210" s="234"/>
      <c r="T210" s="235"/>
    </row>
    <row r="211" s="236" customFormat="true" ht="35.25" hidden="false" customHeight="true" outlineLevel="0" collapsed="false">
      <c r="A211" s="190" t="n">
        <f aca="false">A210+1</f>
        <v>167</v>
      </c>
      <c r="B211" s="206" t="s">
        <v>488</v>
      </c>
      <c r="C211" s="207" t="s">
        <v>489</v>
      </c>
      <c r="D211" s="206" t="n">
        <v>2.93</v>
      </c>
      <c r="E211" s="207" t="s">
        <v>431</v>
      </c>
      <c r="F211" s="192" t="n">
        <v>0.9</v>
      </c>
      <c r="G211" s="192" t="n">
        <v>1.05</v>
      </c>
      <c r="H211" s="192" t="n">
        <v>1.05</v>
      </c>
      <c r="I211" s="192" t="n">
        <v>1.1</v>
      </c>
      <c r="J211" s="192" t="n">
        <v>1.25</v>
      </c>
      <c r="K211" s="211" t="n">
        <v>1</v>
      </c>
      <c r="L211" s="211" t="n">
        <v>1</v>
      </c>
      <c r="M211" s="195" t="n">
        <f aca="false">ROUND(($E$10*$D211*((1-$R211)+F211*$K211*$L211*$R211)),1)</f>
        <v>84700.8</v>
      </c>
      <c r="N211" s="195" t="n">
        <f aca="false">ROUND(($E$10*$D211*((1-$R211)+G211*$K211*$L211*$R211)),1)</f>
        <v>98817.5</v>
      </c>
      <c r="O211" s="195" t="n">
        <f aca="false">ROUND(($E$10*$D211*((1-$R211)+H211*$K211*$L211*$R211)),1)</f>
        <v>98817.5</v>
      </c>
      <c r="P211" s="195" t="n">
        <f aca="false">ROUND(($E$10*$D211*((1-$R211)+I211*$K211*$L211*$R211)),1)</f>
        <v>103523.1</v>
      </c>
      <c r="Q211" s="195" t="n">
        <f aca="false">ROUND(($E$10*$D211*((1-$R211)+J211*$K211*$L211*$R211)),1)</f>
        <v>117639.9</v>
      </c>
      <c r="R211" s="196" t="n">
        <v>1</v>
      </c>
      <c r="S211" s="234"/>
      <c r="T211" s="235"/>
    </row>
    <row r="212" s="236" customFormat="true" ht="32.25" hidden="false" customHeight="true" outlineLevel="0" collapsed="false">
      <c r="A212" s="190" t="n">
        <f aca="false">A211+1</f>
        <v>168</v>
      </c>
      <c r="B212" s="206" t="s">
        <v>490</v>
      </c>
      <c r="C212" s="207" t="s">
        <v>491</v>
      </c>
      <c r="D212" s="206" t="n">
        <v>1.24</v>
      </c>
      <c r="E212" s="207" t="s">
        <v>431</v>
      </c>
      <c r="F212" s="192" t="n">
        <v>0.9</v>
      </c>
      <c r="G212" s="192" t="n">
        <v>1.05</v>
      </c>
      <c r="H212" s="192" t="n">
        <v>1.05</v>
      </c>
      <c r="I212" s="192" t="n">
        <v>1.1</v>
      </c>
      <c r="J212" s="192" t="n">
        <v>1.25</v>
      </c>
      <c r="K212" s="211" t="n">
        <v>1</v>
      </c>
      <c r="L212" s="211" t="n">
        <v>1</v>
      </c>
      <c r="M212" s="195" t="n">
        <f aca="false">ROUND(($E$10*$D212*((1-$R212)+F212*$K212*$L212*$R212)),1)</f>
        <v>35846.1</v>
      </c>
      <c r="N212" s="195" t="n">
        <f aca="false">ROUND(($E$10*$D212*((1-$R212)+G212*$K212*$L212*$R212)),1)</f>
        <v>41820.4</v>
      </c>
      <c r="O212" s="195" t="n">
        <f aca="false">ROUND(($E$10*$D212*((1-$R212)+H212*$K212*$L212*$R212)),1)</f>
        <v>41820.4</v>
      </c>
      <c r="P212" s="195" t="n">
        <f aca="false">ROUND(($E$10*$D212*((1-$R212)+I212*$K212*$L212*$R212)),1)</f>
        <v>43811.8</v>
      </c>
      <c r="Q212" s="195" t="n">
        <f aca="false">ROUND(($E$10*$D212*((1-$R212)+J212*$K212*$L212*$R212)),1)</f>
        <v>49786.2</v>
      </c>
      <c r="R212" s="196" t="n">
        <v>1</v>
      </c>
      <c r="S212" s="234"/>
      <c r="T212" s="235"/>
    </row>
    <row r="213" s="236" customFormat="true" ht="15.75" hidden="false" customHeight="false" outlineLevel="0" collapsed="false">
      <c r="A213" s="190" t="n">
        <f aca="false">A212+1</f>
        <v>169</v>
      </c>
      <c r="B213" s="206" t="s">
        <v>492</v>
      </c>
      <c r="C213" s="207" t="s">
        <v>493</v>
      </c>
      <c r="D213" s="206" t="n">
        <v>0.79</v>
      </c>
      <c r="E213" s="207" t="s">
        <v>431</v>
      </c>
      <c r="F213" s="192" t="n">
        <v>0.9</v>
      </c>
      <c r="G213" s="192" t="n">
        <v>1.05</v>
      </c>
      <c r="H213" s="192" t="n">
        <v>1.05</v>
      </c>
      <c r="I213" s="192" t="n">
        <v>1.1</v>
      </c>
      <c r="J213" s="192" t="n">
        <v>1.25</v>
      </c>
      <c r="K213" s="211" t="n">
        <v>1</v>
      </c>
      <c r="L213" s="211" t="n">
        <v>1</v>
      </c>
      <c r="M213" s="195" t="n">
        <f aca="false">ROUND(($E$10*$D213*((1-$R213)+F213*$K213*$L213*$R213)),1)</f>
        <v>22837.4</v>
      </c>
      <c r="N213" s="195" t="n">
        <f aca="false">ROUND(($E$10*$D213*((1-$R213)+G213*$K213*$L213*$R213)),1)</f>
        <v>26643.6</v>
      </c>
      <c r="O213" s="195" t="n">
        <f aca="false">ROUND(($E$10*$D213*((1-$R213)+H213*$K213*$L213*$R213)),1)</f>
        <v>26643.6</v>
      </c>
      <c r="P213" s="195" t="n">
        <f aca="false">ROUND(($E$10*$D213*((1-$R213)+I213*$K213*$L213*$R213)),1)</f>
        <v>27912.4</v>
      </c>
      <c r="Q213" s="195" t="n">
        <f aca="false">ROUND(($E$10*$D213*((1-$R213)+J213*$K213*$L213*$R213)),1)</f>
        <v>31718.6</v>
      </c>
      <c r="R213" s="196" t="n">
        <v>1</v>
      </c>
      <c r="S213" s="234"/>
      <c r="T213" s="235"/>
    </row>
    <row r="214" s="236" customFormat="true" ht="15.75" hidden="false" customHeight="false" outlineLevel="0" collapsed="false">
      <c r="A214" s="190" t="n">
        <f aca="false">A213+1</f>
        <v>170</v>
      </c>
      <c r="B214" s="206" t="s">
        <v>494</v>
      </c>
      <c r="C214" s="207" t="s">
        <v>495</v>
      </c>
      <c r="D214" s="206" t="n">
        <v>1.14</v>
      </c>
      <c r="E214" s="207" t="s">
        <v>431</v>
      </c>
      <c r="F214" s="192" t="n">
        <v>0.9</v>
      </c>
      <c r="G214" s="192" t="n">
        <v>1.05</v>
      </c>
      <c r="H214" s="192" t="n">
        <v>1.05</v>
      </c>
      <c r="I214" s="192" t="n">
        <v>1.1</v>
      </c>
      <c r="J214" s="192" t="n">
        <v>1.25</v>
      </c>
      <c r="K214" s="211" t="n">
        <v>1</v>
      </c>
      <c r="L214" s="211" t="n">
        <v>1</v>
      </c>
      <c r="M214" s="195" t="n">
        <f aca="false">ROUND(($E$10*$D214*((1-$R214)+F214*$K214*$L214*$R214)),1)</f>
        <v>32955.2</v>
      </c>
      <c r="N214" s="195" t="n">
        <f aca="false">ROUND(($E$10*$D214*((1-$R214)+G214*$K214*$L214*$R214)),1)</f>
        <v>38447.8</v>
      </c>
      <c r="O214" s="195" t="n">
        <f aca="false">ROUND(($E$10*$D214*((1-$R214)+H214*$K214*$L214*$R214)),1)</f>
        <v>38447.8</v>
      </c>
      <c r="P214" s="195" t="n">
        <f aca="false">ROUND(($E$10*$D214*((1-$R214)+I214*$K214*$L214*$R214)),1)</f>
        <v>40278.6</v>
      </c>
      <c r="Q214" s="195" t="n">
        <f aca="false">ROUND(($E$10*$D214*((1-$R214)+J214*$K214*$L214*$R214)),1)</f>
        <v>45771.2</v>
      </c>
      <c r="R214" s="196" t="n">
        <v>1</v>
      </c>
      <c r="S214" s="234"/>
      <c r="T214" s="235"/>
    </row>
    <row r="215" s="236" customFormat="true" ht="15.75" hidden="false" customHeight="false" outlineLevel="0" collapsed="false">
      <c r="A215" s="190" t="n">
        <f aca="false">A214+1</f>
        <v>171</v>
      </c>
      <c r="B215" s="206" t="s">
        <v>496</v>
      </c>
      <c r="C215" s="207" t="s">
        <v>497</v>
      </c>
      <c r="D215" s="206" t="n">
        <v>2.46</v>
      </c>
      <c r="E215" s="207" t="s">
        <v>431</v>
      </c>
      <c r="F215" s="192" t="n">
        <v>0.9</v>
      </c>
      <c r="G215" s="192" t="n">
        <v>1.05</v>
      </c>
      <c r="H215" s="192" t="n">
        <v>1.05</v>
      </c>
      <c r="I215" s="192" t="n">
        <v>1.1</v>
      </c>
      <c r="J215" s="192" t="n">
        <v>1.25</v>
      </c>
      <c r="K215" s="211" t="n">
        <v>1</v>
      </c>
      <c r="L215" s="211" t="n">
        <v>1</v>
      </c>
      <c r="M215" s="195" t="n">
        <f aca="false">ROUND(($E$10*$D215*((1-$R215)+F215*$K215*$L215*$R215)),1)</f>
        <v>71113.9</v>
      </c>
      <c r="N215" s="195" t="n">
        <f aca="false">ROUND(($E$10*$D215*((1-$R215)+G215*$K215*$L215*$R215)),1)</f>
        <v>82966.3</v>
      </c>
      <c r="O215" s="195" t="n">
        <f aca="false">ROUND(($E$10*$D215*((1-$R215)+H215*$K215*$L215*$R215)),1)</f>
        <v>82966.3</v>
      </c>
      <c r="P215" s="195" t="n">
        <f aca="false">ROUND(($E$10*$D215*((1-$R215)+I215*$K215*$L215*$R215)),1)</f>
        <v>86917</v>
      </c>
      <c r="Q215" s="195" t="n">
        <f aca="false">ROUND(($E$10*$D215*((1-$R215)+J215*$K215*$L215*$R215)),1)</f>
        <v>98769.4</v>
      </c>
      <c r="R215" s="196" t="n">
        <v>1</v>
      </c>
      <c r="S215" s="234"/>
      <c r="T215" s="235"/>
    </row>
    <row r="216" s="236" customFormat="true" ht="15.75" hidden="false" customHeight="false" outlineLevel="0" collapsed="false">
      <c r="A216" s="190" t="n">
        <f aca="false">A215+1</f>
        <v>172</v>
      </c>
      <c r="B216" s="206" t="s">
        <v>498</v>
      </c>
      <c r="C216" s="207" t="s">
        <v>499</v>
      </c>
      <c r="D216" s="209" t="n">
        <v>2.51</v>
      </c>
      <c r="E216" s="192" t="s">
        <v>431</v>
      </c>
      <c r="F216" s="192" t="n">
        <v>0.9</v>
      </c>
      <c r="G216" s="192" t="n">
        <v>1.05</v>
      </c>
      <c r="H216" s="192" t="n">
        <v>1.05</v>
      </c>
      <c r="I216" s="192" t="n">
        <v>1.1</v>
      </c>
      <c r="J216" s="192" t="n">
        <v>1.25</v>
      </c>
      <c r="K216" s="211" t="n">
        <v>1</v>
      </c>
      <c r="L216" s="211" t="n">
        <v>1</v>
      </c>
      <c r="M216" s="195" t="n">
        <f aca="false">ROUND(($E$10*$D216*((1-$R216)+F216*$K216*$L216*$R216)),1)</f>
        <v>72559.4</v>
      </c>
      <c r="N216" s="195" t="n">
        <f aca="false">ROUND(($E$10*$D216*((1-$R216)+G216*$K216*$L216*$R216)),1)</f>
        <v>84652.6</v>
      </c>
      <c r="O216" s="195" t="n">
        <f aca="false">ROUND(($E$10*$D216*((1-$R216)+H216*$K216*$L216*$R216)),1)</f>
        <v>84652.6</v>
      </c>
      <c r="P216" s="195" t="n">
        <f aca="false">ROUND(($E$10*$D216*((1-$R216)+I216*$K216*$L216*$R216)),1)</f>
        <v>88683.7</v>
      </c>
      <c r="Q216" s="195" t="n">
        <f aca="false">ROUND(($E$10*$D216*((1-$R216)+J216*$K216*$L216*$R216)),1)</f>
        <v>100776.9</v>
      </c>
      <c r="R216" s="196" t="n">
        <v>1</v>
      </c>
      <c r="S216" s="234"/>
      <c r="T216" s="235"/>
    </row>
    <row r="217" customFormat="false" ht="15.75" hidden="false" customHeight="false" outlineLevel="0" collapsed="false">
      <c r="A217" s="190" t="n">
        <f aca="false">A216+1</f>
        <v>173</v>
      </c>
      <c r="B217" s="206" t="s">
        <v>500</v>
      </c>
      <c r="C217" s="207" t="s">
        <v>501</v>
      </c>
      <c r="D217" s="206" t="n">
        <v>2.82</v>
      </c>
      <c r="E217" s="192" t="s">
        <v>431</v>
      </c>
      <c r="F217" s="192" t="n">
        <v>0.9</v>
      </c>
      <c r="G217" s="192" t="n">
        <v>1.05</v>
      </c>
      <c r="H217" s="192" t="n">
        <v>1.05</v>
      </c>
      <c r="I217" s="192" t="n">
        <v>1.1</v>
      </c>
      <c r="J217" s="192" t="n">
        <v>1.25</v>
      </c>
      <c r="K217" s="211" t="n">
        <v>1</v>
      </c>
      <c r="L217" s="211" t="n">
        <v>1</v>
      </c>
      <c r="M217" s="195" t="n">
        <f aca="false">ROUND(($E$10*$D217*((1-$R217)+F217*$K217*$L217*$R217)),1)</f>
        <v>81520.9</v>
      </c>
      <c r="N217" s="195" t="n">
        <f aca="false">ROUND(($E$10*$D217*((1-$R217)+G217*$K217*$L217*$R217)),1)</f>
        <v>95107.7</v>
      </c>
      <c r="O217" s="195" t="n">
        <f aca="false">ROUND(($E$10*$D217*((1-$R217)+H217*$K217*$L217*$R217)),1)</f>
        <v>95107.7</v>
      </c>
      <c r="P217" s="195" t="n">
        <f aca="false">ROUND(($E$10*$D217*((1-$R217)+I217*$K217*$L217*$R217)),1)</f>
        <v>99636.6</v>
      </c>
      <c r="Q217" s="195" t="n">
        <f aca="false">ROUND(($E$10*$D217*((1-$R217)+J217*$K217*$L217*$R217)),1)</f>
        <v>113223.4</v>
      </c>
      <c r="R217" s="196" t="n">
        <v>1</v>
      </c>
      <c r="S217" s="189"/>
    </row>
    <row r="218" customFormat="false" ht="15.75" hidden="false" customHeight="false" outlineLevel="0" collapsed="false">
      <c r="A218" s="190" t="n">
        <f aca="false">A217+1</f>
        <v>174</v>
      </c>
      <c r="B218" s="206" t="s">
        <v>502</v>
      </c>
      <c r="C218" s="207" t="s">
        <v>503</v>
      </c>
      <c r="D218" s="206" t="n">
        <v>4.51</v>
      </c>
      <c r="E218" s="192" t="s">
        <v>431</v>
      </c>
      <c r="F218" s="192" t="n">
        <v>0.9</v>
      </c>
      <c r="G218" s="192" t="n">
        <v>1.05</v>
      </c>
      <c r="H218" s="192" t="n">
        <v>1.05</v>
      </c>
      <c r="I218" s="192" t="n">
        <v>1.1</v>
      </c>
      <c r="J218" s="192" t="n">
        <v>1.25</v>
      </c>
      <c r="K218" s="211" t="n">
        <v>1</v>
      </c>
      <c r="L218" s="211" t="n">
        <v>1</v>
      </c>
      <c r="M218" s="195" t="n">
        <f aca="false">ROUND(($E$10*$D218*((1-$R218)+F218*$K218*$L218*$R218)),1)</f>
        <v>130375.6</v>
      </c>
      <c r="N218" s="195" t="n">
        <f aca="false">ROUND(($E$10*$D218*((1-$R218)+G218*$K218*$L218*$R218)),1)</f>
        <v>152104.8</v>
      </c>
      <c r="O218" s="195" t="n">
        <f aca="false">ROUND(($E$10*$D218*((1-$R218)+H218*$K218*$L218*$R218)),1)</f>
        <v>152104.8</v>
      </c>
      <c r="P218" s="195" t="n">
        <f aca="false">ROUND(($E$10*$D218*((1-$R218)+I218*$K218*$L218*$R218)),1)</f>
        <v>159347.9</v>
      </c>
      <c r="Q218" s="195" t="n">
        <f aca="false">ROUND(($E$10*$D218*((1-$R218)+J218*$K218*$L218*$R218)),1)</f>
        <v>181077.2</v>
      </c>
      <c r="R218" s="196" t="n">
        <v>1</v>
      </c>
      <c r="S218" s="189"/>
    </row>
    <row r="219" customFormat="false" ht="15.75" hidden="false" customHeight="false" outlineLevel="0" collapsed="false">
      <c r="A219" s="190" t="n">
        <f aca="false">A218+1</f>
        <v>175</v>
      </c>
      <c r="B219" s="206" t="s">
        <v>504</v>
      </c>
      <c r="C219" s="207" t="s">
        <v>505</v>
      </c>
      <c r="D219" s="206" t="n">
        <v>4.87</v>
      </c>
      <c r="E219" s="192" t="s">
        <v>431</v>
      </c>
      <c r="F219" s="192" t="n">
        <v>0.9</v>
      </c>
      <c r="G219" s="192" t="n">
        <v>1.05</v>
      </c>
      <c r="H219" s="192" t="n">
        <v>1.05</v>
      </c>
      <c r="I219" s="192" t="n">
        <v>1.1</v>
      </c>
      <c r="J219" s="192" t="n">
        <v>1.25</v>
      </c>
      <c r="K219" s="211" t="n">
        <v>1</v>
      </c>
      <c r="L219" s="211" t="n">
        <v>1</v>
      </c>
      <c r="M219" s="195" t="n">
        <f aca="false">ROUND(($E$10*$D219*((1-$R219)+F219*$K219*$L219*$R219)),1)</f>
        <v>140782.5</v>
      </c>
      <c r="N219" s="195" t="n">
        <f aca="false">ROUND(($E$10*$D219*((1-$R219)+G219*$K219*$L219*$R219)),1)</f>
        <v>164246.2</v>
      </c>
      <c r="O219" s="195" t="n">
        <f aca="false">ROUND(($E$10*$D219*((1-$R219)+H219*$K219*$L219*$R219)),1)</f>
        <v>164246.2</v>
      </c>
      <c r="P219" s="195" t="n">
        <f aca="false">ROUND(($E$10*$D219*((1-$R219)+I219*$K219*$L219*$R219)),1)</f>
        <v>172067.5</v>
      </c>
      <c r="Q219" s="195" t="n">
        <f aca="false">ROUND(($E$10*$D219*((1-$R219)+J219*$K219*$L219*$R219)),1)</f>
        <v>195531.2</v>
      </c>
      <c r="R219" s="196" t="n">
        <v>1</v>
      </c>
      <c r="S219" s="189"/>
    </row>
    <row r="220" customFormat="false" ht="15.75" hidden="false" customHeight="false" outlineLevel="0" collapsed="false">
      <c r="A220" s="190" t="n">
        <f aca="false">A219+1</f>
        <v>176</v>
      </c>
      <c r="B220" s="206" t="s">
        <v>506</v>
      </c>
      <c r="C220" s="207" t="s">
        <v>507</v>
      </c>
      <c r="D220" s="206" t="n">
        <v>14.45</v>
      </c>
      <c r="E220" s="192" t="s">
        <v>431</v>
      </c>
      <c r="F220" s="192" t="n">
        <v>0.9</v>
      </c>
      <c r="G220" s="192" t="n">
        <v>1.05</v>
      </c>
      <c r="H220" s="192" t="n">
        <v>1.05</v>
      </c>
      <c r="I220" s="192" t="n">
        <v>1.1</v>
      </c>
      <c r="J220" s="192" t="n">
        <v>1.25</v>
      </c>
      <c r="K220" s="211" t="n">
        <v>1</v>
      </c>
      <c r="L220" s="211" t="n">
        <v>1</v>
      </c>
      <c r="M220" s="195" t="n">
        <f aca="false">ROUND(($E$10*$D220*((1-$R220)+F220*$K220*$L220*$R220)),1)</f>
        <v>460153.4</v>
      </c>
      <c r="N220" s="195" t="n">
        <f aca="false">ROUND(($E$10*$D220*((1-$R220)+G220*$K220*$L220*$R220)),1)</f>
        <v>466126.9</v>
      </c>
      <c r="O220" s="195" t="n">
        <f aca="false">ROUND(($E$10*$D220*((1-$R220)+H220*$K220*$L220*$R220)),1)</f>
        <v>466126.9</v>
      </c>
      <c r="P220" s="195" t="n">
        <f aca="false">ROUND(($E$10*$D220*((1-$R220)+I220*$K220*$L220*$R220)),1)</f>
        <v>468118</v>
      </c>
      <c r="Q220" s="195" t="n">
        <f aca="false">ROUND(($E$10*$D220*((1-$R220)+J220*$K220*$L220*$R220)),1)</f>
        <v>474091.4</v>
      </c>
      <c r="R220" s="196" t="n">
        <v>0.0858</v>
      </c>
      <c r="S220" s="189"/>
    </row>
    <row r="221" customFormat="false" ht="23.25" hidden="false" customHeight="true" outlineLevel="0" collapsed="false">
      <c r="A221" s="190" t="n">
        <f aca="false">A220+1</f>
        <v>177</v>
      </c>
      <c r="B221" s="206" t="s">
        <v>508</v>
      </c>
      <c r="C221" s="207" t="s">
        <v>509</v>
      </c>
      <c r="D221" s="209" t="n">
        <v>3.78</v>
      </c>
      <c r="E221" s="192" t="s">
        <v>431</v>
      </c>
      <c r="F221" s="192" t="n">
        <v>0.9</v>
      </c>
      <c r="G221" s="192" t="n">
        <v>1.05</v>
      </c>
      <c r="H221" s="192" t="n">
        <v>1.05</v>
      </c>
      <c r="I221" s="192" t="n">
        <v>1.1</v>
      </c>
      <c r="J221" s="192" t="n">
        <v>1.25</v>
      </c>
      <c r="K221" s="211" t="n">
        <v>1</v>
      </c>
      <c r="L221" s="211" t="n">
        <v>1</v>
      </c>
      <c r="M221" s="195" t="n">
        <f aca="false">ROUND(($E$10*$D221*((1-$R221)+F221*$K221*$L221*$R221)),1)</f>
        <v>110841.3</v>
      </c>
      <c r="N221" s="195" t="n">
        <f aca="false">ROUND(($E$10*$D221*((1-$R221)+G221*$K221*$L221*$R221)),1)</f>
        <v>126700.4</v>
      </c>
      <c r="O221" s="195" t="n">
        <f aca="false">ROUND(($E$10*$D221*((1-$R221)+H221*$K221*$L221*$R221)),1)</f>
        <v>126700.4</v>
      </c>
      <c r="P221" s="195" t="n">
        <f aca="false">ROUND(($E$10*$D221*((1-$R221)+I221*$K221*$L221*$R221)),1)</f>
        <v>131986.8</v>
      </c>
      <c r="Q221" s="195" t="n">
        <f aca="false">ROUND(($E$10*$D221*((1-$R221)+J221*$K221*$L221*$R221)),1)</f>
        <v>147845.9</v>
      </c>
      <c r="R221" s="196" t="n">
        <v>0.8708</v>
      </c>
      <c r="S221" s="189"/>
    </row>
    <row r="222" customFormat="false" ht="23.25" hidden="false" customHeight="true" outlineLevel="0" collapsed="false">
      <c r="A222" s="190" t="n">
        <f aca="false">A221+1</f>
        <v>178</v>
      </c>
      <c r="B222" s="206" t="s">
        <v>510</v>
      </c>
      <c r="C222" s="207" t="s">
        <v>511</v>
      </c>
      <c r="D222" s="206" t="n">
        <v>4.37</v>
      </c>
      <c r="E222" s="192" t="s">
        <v>431</v>
      </c>
      <c r="F222" s="192" t="n">
        <v>0.9</v>
      </c>
      <c r="G222" s="192" t="n">
        <v>1.05</v>
      </c>
      <c r="H222" s="192" t="n">
        <v>1.05</v>
      </c>
      <c r="I222" s="192" t="n">
        <v>1.1</v>
      </c>
      <c r="J222" s="192" t="n">
        <v>1.25</v>
      </c>
      <c r="K222" s="211" t="n">
        <v>1</v>
      </c>
      <c r="L222" s="211" t="n">
        <v>1</v>
      </c>
      <c r="M222" s="195" t="n">
        <f aca="false">ROUND(($E$10*$D222*((1-$R222)+F222*$K222*$L222*$R222)),1)</f>
        <v>127894.9</v>
      </c>
      <c r="N222" s="195" t="n">
        <f aca="false">ROUND(($E$10*$D222*((1-$R222)+G222*$K222*$L222*$R222)),1)</f>
        <v>146599.9</v>
      </c>
      <c r="O222" s="195" t="n">
        <f aca="false">ROUND(($E$10*$D222*((1-$R222)+H222*$K222*$L222*$R222)),1)</f>
        <v>146599.9</v>
      </c>
      <c r="P222" s="195" t="n">
        <f aca="false">ROUND(($E$10*$D222*((1-$R222)+I222*$K222*$L222*$R222)),1)</f>
        <v>152834.9</v>
      </c>
      <c r="Q222" s="195" t="n">
        <f aca="false">ROUND(($E$10*$D222*((1-$R222)+J222*$K222*$L222*$R222)),1)</f>
        <v>171540</v>
      </c>
      <c r="R222" s="196" t="n">
        <v>0.8884</v>
      </c>
      <c r="S222" s="189"/>
    </row>
    <row r="223" customFormat="false" ht="23.25" hidden="false" customHeight="true" outlineLevel="0" collapsed="false">
      <c r="A223" s="190" t="n">
        <f aca="false">A222+1</f>
        <v>179</v>
      </c>
      <c r="B223" s="206" t="s">
        <v>512</v>
      </c>
      <c r="C223" s="207" t="s">
        <v>513</v>
      </c>
      <c r="D223" s="206" t="n">
        <v>5.85</v>
      </c>
      <c r="E223" s="192" t="s">
        <v>431</v>
      </c>
      <c r="F223" s="192" t="n">
        <v>0.9</v>
      </c>
      <c r="G223" s="192" t="n">
        <v>1.05</v>
      </c>
      <c r="H223" s="192" t="n">
        <v>1.05</v>
      </c>
      <c r="I223" s="192" t="n">
        <v>1.1</v>
      </c>
      <c r="J223" s="192" t="n">
        <v>1.25</v>
      </c>
      <c r="K223" s="211" t="n">
        <v>1</v>
      </c>
      <c r="L223" s="211" t="n">
        <v>1</v>
      </c>
      <c r="M223" s="195" t="n">
        <f aca="false">ROUND(($E$10*$D223*((1-$R223)+F223*$K223*$L223*$R223)),1)</f>
        <v>171545.8</v>
      </c>
      <c r="N223" s="195" t="n">
        <f aca="false">ROUND(($E$10*$D223*((1-$R223)+G223*$K223*$L223*$R223)),1)</f>
        <v>196081.2</v>
      </c>
      <c r="O223" s="195" t="n">
        <f aca="false">ROUND(($E$10*$D223*((1-$R223)+H223*$K223*$L223*$R223)),1)</f>
        <v>196081.2</v>
      </c>
      <c r="P223" s="195" t="n">
        <f aca="false">ROUND(($E$10*$D223*((1-$R223)+I223*$K223*$L223*$R223)),1)</f>
        <v>204259.6</v>
      </c>
      <c r="Q223" s="195" t="n">
        <f aca="false">ROUND(($E$10*$D223*((1-$R223)+J223*$K223*$L223*$R223)),1)</f>
        <v>228795</v>
      </c>
      <c r="R223" s="196" t="n">
        <v>0.8705</v>
      </c>
      <c r="S223" s="189"/>
    </row>
    <row r="224" customFormat="false" ht="23.25" hidden="false" customHeight="true" outlineLevel="0" collapsed="false">
      <c r="A224" s="190" t="n">
        <f aca="false">A223+1</f>
        <v>180</v>
      </c>
      <c r="B224" s="206" t="s">
        <v>514</v>
      </c>
      <c r="C224" s="207" t="s">
        <v>515</v>
      </c>
      <c r="D224" s="206" t="n">
        <v>6.57</v>
      </c>
      <c r="E224" s="192" t="s">
        <v>431</v>
      </c>
      <c r="F224" s="192" t="n">
        <v>0.9</v>
      </c>
      <c r="G224" s="192" t="n">
        <v>1.05</v>
      </c>
      <c r="H224" s="192" t="n">
        <v>1.05</v>
      </c>
      <c r="I224" s="192" t="n">
        <v>1.1</v>
      </c>
      <c r="J224" s="192" t="n">
        <v>1.25</v>
      </c>
      <c r="K224" s="211" t="n">
        <v>1</v>
      </c>
      <c r="L224" s="211" t="n">
        <v>1</v>
      </c>
      <c r="M224" s="195" t="n">
        <f aca="false">ROUND(($E$10*$D224*((1-$R224)+F224*$K224*$L224*$R224)),1)</f>
        <v>192355.2</v>
      </c>
      <c r="N224" s="195" t="n">
        <f aca="false">ROUND(($E$10*$D224*((1-$R224)+G224*$K224*$L224*$R224)),1)</f>
        <v>220366.2</v>
      </c>
      <c r="O224" s="195" t="n">
        <f aca="false">ROUND(($E$10*$D224*((1-$R224)+H224*$K224*$L224*$R224)),1)</f>
        <v>220366.2</v>
      </c>
      <c r="P224" s="195" t="n">
        <f aca="false">ROUND(($E$10*$D224*((1-$R224)+I224*$K224*$L224*$R224)),1)</f>
        <v>229703.2</v>
      </c>
      <c r="Q224" s="195" t="n">
        <f aca="false">ROUND(($E$10*$D224*((1-$R224)+J224*$K224*$L224*$R224)),1)</f>
        <v>257714.1</v>
      </c>
      <c r="R224" s="196" t="n">
        <v>0.8849</v>
      </c>
      <c r="S224" s="189"/>
    </row>
    <row r="225" s="147" customFormat="true" ht="23.25" hidden="false" customHeight="true" outlineLevel="0" collapsed="false">
      <c r="A225" s="190" t="n">
        <f aca="false">A224+1</f>
        <v>181</v>
      </c>
      <c r="B225" s="206" t="s">
        <v>516</v>
      </c>
      <c r="C225" s="207" t="s">
        <v>517</v>
      </c>
      <c r="D225" s="209" t="n">
        <v>9.49</v>
      </c>
      <c r="E225" s="192" t="s">
        <v>431</v>
      </c>
      <c r="F225" s="192" t="n">
        <v>0.9</v>
      </c>
      <c r="G225" s="192" t="n">
        <v>1.05</v>
      </c>
      <c r="H225" s="192" t="n">
        <v>1.05</v>
      </c>
      <c r="I225" s="192" t="n">
        <v>1.1</v>
      </c>
      <c r="J225" s="192" t="n">
        <v>1.25</v>
      </c>
      <c r="K225" s="211" t="n">
        <v>1</v>
      </c>
      <c r="L225" s="211" t="n">
        <v>1</v>
      </c>
      <c r="M225" s="195" t="n">
        <f aca="false">ROUND(($E$10*$D225*((1-$R225)+F225*$K225*$L225*$R225)),1)</f>
        <v>290789.1</v>
      </c>
      <c r="N225" s="195" t="n">
        <f aca="false">ROUND(($E$10*$D225*((1-$R225)+G225*$K225*$L225*$R225)),1)</f>
        <v>311835.4</v>
      </c>
      <c r="O225" s="195" t="n">
        <f aca="false">ROUND(($E$10*$D225*((1-$R225)+H225*$K225*$L225*$R225)),1)</f>
        <v>311835.4</v>
      </c>
      <c r="P225" s="195" t="n">
        <f aca="false">ROUND(($E$10*$D225*((1-$R225)+I225*$K225*$L225*$R225)),1)</f>
        <v>318850.8</v>
      </c>
      <c r="Q225" s="195" t="n">
        <f aca="false">ROUND(($E$10*$D225*((1-$R225)+J225*$K225*$L225*$R225)),1)</f>
        <v>339897.1</v>
      </c>
      <c r="R225" s="196" t="n">
        <v>0.4603</v>
      </c>
      <c r="S225" s="189"/>
    </row>
    <row r="226" s="147" customFormat="true" ht="23.25" hidden="false" customHeight="true" outlineLevel="0" collapsed="false">
      <c r="A226" s="190" t="n">
        <f aca="false">A225+1</f>
        <v>182</v>
      </c>
      <c r="B226" s="206" t="s">
        <v>518</v>
      </c>
      <c r="C226" s="207" t="s">
        <v>519</v>
      </c>
      <c r="D226" s="206" t="n">
        <v>16.32</v>
      </c>
      <c r="E226" s="192" t="s">
        <v>431</v>
      </c>
      <c r="F226" s="192" t="n">
        <v>0.9</v>
      </c>
      <c r="G226" s="192" t="n">
        <v>1.05</v>
      </c>
      <c r="H226" s="192" t="n">
        <v>1.05</v>
      </c>
      <c r="I226" s="192" t="n">
        <v>1.1</v>
      </c>
      <c r="J226" s="192" t="n">
        <v>1.25</v>
      </c>
      <c r="K226" s="211" t="n">
        <v>1</v>
      </c>
      <c r="L226" s="211" t="n">
        <v>1</v>
      </c>
      <c r="M226" s="195" t="n">
        <f aca="false">ROUND(($E$10*$D226*((1-$R226)+F226*$K226*$L226*$R226)),1)</f>
        <v>510172.8</v>
      </c>
      <c r="N226" s="195" t="n">
        <f aca="false">ROUND(($E$10*$D226*((1-$R226)+G226*$K226*$L226*$R226)),1)</f>
        <v>531214.2</v>
      </c>
      <c r="O226" s="195" t="n">
        <f aca="false">ROUND(($E$10*$D226*((1-$R226)+H226*$K226*$L226*$R226)),1)</f>
        <v>531214.2</v>
      </c>
      <c r="P226" s="195" t="n">
        <f aca="false">ROUND(($E$10*$D226*((1-$R226)+I226*$K226*$L226*$R226)),1)</f>
        <v>538228</v>
      </c>
      <c r="Q226" s="195" t="n">
        <f aca="false">ROUND(($E$10*$D226*((1-$R226)+J226*$K226*$L226*$R226)),1)</f>
        <v>559269.4</v>
      </c>
      <c r="R226" s="196" t="n">
        <v>0.2676</v>
      </c>
      <c r="S226" s="189"/>
    </row>
    <row r="227" s="147" customFormat="true" ht="36" hidden="false" customHeight="true" outlineLevel="0" collapsed="false">
      <c r="A227" s="190" t="n">
        <f aca="false">A226+1</f>
        <v>183</v>
      </c>
      <c r="B227" s="206" t="s">
        <v>520</v>
      </c>
      <c r="C227" s="207" t="s">
        <v>521</v>
      </c>
      <c r="D227" s="206" t="n">
        <v>0.38</v>
      </c>
      <c r="E227" s="192" t="s">
        <v>431</v>
      </c>
      <c r="F227" s="192" t="n">
        <v>0.9</v>
      </c>
      <c r="G227" s="192" t="n">
        <v>1.05</v>
      </c>
      <c r="H227" s="192" t="n">
        <v>1.05</v>
      </c>
      <c r="I227" s="192" t="n">
        <v>1.1</v>
      </c>
      <c r="J227" s="192" t="n">
        <v>1.25</v>
      </c>
      <c r="K227" s="211" t="n">
        <v>1</v>
      </c>
      <c r="L227" s="211" t="n">
        <v>1</v>
      </c>
      <c r="M227" s="195" t="n">
        <f aca="false">ROUND(($E$10*$D227*((1-$R227)+F227*$K227*$L227*$R227)),1)</f>
        <v>10985.1</v>
      </c>
      <c r="N227" s="195" t="n">
        <f aca="false">ROUND(($E$10*$D227*((1-$R227)+G227*$K227*$L227*$R227)),1)</f>
        <v>12815.9</v>
      </c>
      <c r="O227" s="195" t="n">
        <f aca="false">ROUND(($E$10*$D227*((1-$R227)+H227*$K227*$L227*$R227)),1)</f>
        <v>12815.9</v>
      </c>
      <c r="P227" s="195" t="n">
        <f aca="false">ROUND(($E$10*$D227*((1-$R227)+I227*$K227*$L227*$R227)),1)</f>
        <v>13426.2</v>
      </c>
      <c r="Q227" s="195" t="n">
        <f aca="false">ROUND(($E$10*$D227*((1-$R227)+J227*$K227*$L227*$R227)),1)</f>
        <v>15257.1</v>
      </c>
      <c r="R227" s="196" t="n">
        <v>1</v>
      </c>
      <c r="S227" s="189"/>
    </row>
    <row r="228" s="147" customFormat="true" ht="36" hidden="false" customHeight="true" outlineLevel="0" collapsed="false">
      <c r="A228" s="190" t="n">
        <f aca="false">A227+1</f>
        <v>184</v>
      </c>
      <c r="B228" s="206" t="s">
        <v>522</v>
      </c>
      <c r="C228" s="207" t="s">
        <v>523</v>
      </c>
      <c r="D228" s="206" t="n">
        <v>1.29</v>
      </c>
      <c r="E228" s="192" t="s">
        <v>431</v>
      </c>
      <c r="F228" s="192" t="n">
        <v>0.9</v>
      </c>
      <c r="G228" s="192" t="n">
        <v>1.05</v>
      </c>
      <c r="H228" s="192" t="n">
        <v>1.05</v>
      </c>
      <c r="I228" s="192" t="n">
        <v>1.1</v>
      </c>
      <c r="J228" s="192" t="n">
        <v>1.25</v>
      </c>
      <c r="K228" s="211" t="n">
        <v>1</v>
      </c>
      <c r="L228" s="211" t="n">
        <v>1</v>
      </c>
      <c r="M228" s="195" t="n">
        <f aca="false">ROUND(($E$10*$D228*((1-$R228)+F228*$K228*$L228*$R228)),1)</f>
        <v>37291.5</v>
      </c>
      <c r="N228" s="195" t="n">
        <f aca="false">ROUND(($E$10*$D228*((1-$R228)+G228*$K228*$L228*$R228)),1)</f>
        <v>43506.7</v>
      </c>
      <c r="O228" s="195" t="n">
        <f aca="false">ROUND(($E$10*$D228*((1-$R228)+H228*$K228*$L228*$R228)),1)</f>
        <v>43506.7</v>
      </c>
      <c r="P228" s="195" t="n">
        <f aca="false">ROUND(($E$10*$D228*((1-$R228)+I228*$K228*$L228*$R228)),1)</f>
        <v>45578.5</v>
      </c>
      <c r="Q228" s="195" t="n">
        <f aca="false">ROUND(($E$10*$D228*((1-$R228)+J228*$K228*$L228*$R228)),1)</f>
        <v>51793.7</v>
      </c>
      <c r="R228" s="196" t="n">
        <v>1</v>
      </c>
      <c r="S228" s="189"/>
    </row>
    <row r="229" s="147" customFormat="true" ht="36" hidden="false" customHeight="true" outlineLevel="0" collapsed="false">
      <c r="A229" s="190" t="n">
        <f aca="false">A228+1</f>
        <v>185</v>
      </c>
      <c r="B229" s="206" t="s">
        <v>524</v>
      </c>
      <c r="C229" s="207" t="s">
        <v>525</v>
      </c>
      <c r="D229" s="206" t="n">
        <v>2.87</v>
      </c>
      <c r="E229" s="192" t="s">
        <v>431</v>
      </c>
      <c r="F229" s="192" t="n">
        <v>0.9</v>
      </c>
      <c r="G229" s="192" t="n">
        <v>1.05</v>
      </c>
      <c r="H229" s="192" t="n">
        <v>1.05</v>
      </c>
      <c r="I229" s="192" t="n">
        <v>1.1</v>
      </c>
      <c r="J229" s="192" t="n">
        <v>1.25</v>
      </c>
      <c r="K229" s="211" t="n">
        <v>1</v>
      </c>
      <c r="L229" s="211" t="n">
        <v>1</v>
      </c>
      <c r="M229" s="195" t="n">
        <f aca="false">ROUND(($E$10*$D229*((1-$R229)+F229*$K229*$L229*$R229)),1)</f>
        <v>82966.3</v>
      </c>
      <c r="N229" s="195" t="n">
        <f aca="false">ROUND(($E$10*$D229*((1-$R229)+G229*$K229*$L229*$R229)),1)</f>
        <v>96794</v>
      </c>
      <c r="O229" s="195" t="n">
        <f aca="false">ROUND(($E$10*$D229*((1-$R229)+H229*$K229*$L229*$R229)),1)</f>
        <v>96794</v>
      </c>
      <c r="P229" s="195" t="n">
        <f aca="false">ROUND(($E$10*$D229*((1-$R229)+I229*$K229*$L229*$R229)),1)</f>
        <v>101403.2</v>
      </c>
      <c r="Q229" s="195" t="n">
        <f aca="false">ROUND(($E$10*$D229*((1-$R229)+J229*$K229*$L229*$R229)),1)</f>
        <v>115230.9</v>
      </c>
      <c r="R229" s="196" t="n">
        <v>1</v>
      </c>
      <c r="S229" s="189"/>
    </row>
    <row r="230" s="147" customFormat="true" ht="36" hidden="false" customHeight="true" outlineLevel="0" collapsed="false">
      <c r="A230" s="190" t="n">
        <f aca="false">A229+1</f>
        <v>186</v>
      </c>
      <c r="B230" s="206" t="s">
        <v>526</v>
      </c>
      <c r="C230" s="207" t="s">
        <v>527</v>
      </c>
      <c r="D230" s="206" t="n">
        <v>5.25</v>
      </c>
      <c r="E230" s="192" t="s">
        <v>431</v>
      </c>
      <c r="F230" s="192" t="n">
        <v>0.9</v>
      </c>
      <c r="G230" s="192" t="n">
        <v>1.05</v>
      </c>
      <c r="H230" s="192" t="n">
        <v>1.05</v>
      </c>
      <c r="I230" s="192" t="n">
        <v>1.1</v>
      </c>
      <c r="J230" s="192" t="n">
        <v>1.25</v>
      </c>
      <c r="K230" s="211" t="n">
        <v>1</v>
      </c>
      <c r="L230" s="211" t="n">
        <v>1</v>
      </c>
      <c r="M230" s="195" t="n">
        <f aca="false">ROUND(($E$10*$D230*((1-$R230)+F230*$K230*$L230*$R230)),1)</f>
        <v>151767.6</v>
      </c>
      <c r="N230" s="195" t="n">
        <f aca="false">ROUND(($E$10*$D230*((1-$R230)+G230*$K230*$L230*$R230)),1)</f>
        <v>177062.2</v>
      </c>
      <c r="O230" s="195" t="n">
        <f aca="false">ROUND(($E$10*$D230*((1-$R230)+H230*$K230*$L230*$R230)),1)</f>
        <v>177062.2</v>
      </c>
      <c r="P230" s="195" t="n">
        <f aca="false">ROUND(($E$10*$D230*((1-$R230)+I230*$K230*$L230*$R230)),1)</f>
        <v>185493.7</v>
      </c>
      <c r="Q230" s="195" t="n">
        <f aca="false">ROUND(($E$10*$D230*((1-$R230)+J230*$K230*$L230*$R230)),1)</f>
        <v>210788.3</v>
      </c>
      <c r="R230" s="196" t="n">
        <v>1</v>
      </c>
      <c r="S230" s="189"/>
    </row>
    <row r="231" s="147" customFormat="true" ht="31.5" hidden="false" customHeight="false" outlineLevel="0" collapsed="false">
      <c r="A231" s="190" t="n">
        <f aca="false">A230+1</f>
        <v>187</v>
      </c>
      <c r="B231" s="206" t="s">
        <v>528</v>
      </c>
      <c r="C231" s="207" t="s">
        <v>529</v>
      </c>
      <c r="D231" s="206" t="n">
        <v>1.3</v>
      </c>
      <c r="E231" s="192" t="s">
        <v>431</v>
      </c>
      <c r="F231" s="192" t="n">
        <v>0.9</v>
      </c>
      <c r="G231" s="192" t="n">
        <v>1.05</v>
      </c>
      <c r="H231" s="192" t="n">
        <v>1.05</v>
      </c>
      <c r="I231" s="192" t="n">
        <v>1.1</v>
      </c>
      <c r="J231" s="192" t="n">
        <v>1.25</v>
      </c>
      <c r="K231" s="211" t="n">
        <v>1</v>
      </c>
      <c r="L231" s="211" t="n">
        <v>1</v>
      </c>
      <c r="M231" s="195" t="n">
        <f aca="false">ROUND(($E$10*$D231*((1-$R231)+F231*$K231*$L231*$R231)),1)</f>
        <v>38503.8</v>
      </c>
      <c r="N231" s="195" t="n">
        <f aca="false">ROUND(($E$10*$D231*((1-$R231)+G231*$K231*$L231*$R231)),1)</f>
        <v>43382.3</v>
      </c>
      <c r="O231" s="195" t="n">
        <f aca="false">ROUND(($E$10*$D231*((1-$R231)+H231*$K231*$L231*$R231)),1)</f>
        <v>43382.3</v>
      </c>
      <c r="P231" s="195" t="n">
        <f aca="false">ROUND(($E$10*$D231*((1-$R231)+I231*$K231*$L231*$R231)),1)</f>
        <v>45008.5</v>
      </c>
      <c r="Q231" s="195" t="n">
        <f aca="false">ROUND(($E$10*$D231*((1-$R231)+J231*$K231*$L231*$R231)),1)</f>
        <v>49887.1</v>
      </c>
      <c r="R231" s="196" t="n">
        <v>0.7789</v>
      </c>
      <c r="S231" s="189"/>
    </row>
    <row r="232" s="147" customFormat="true" ht="31.5" hidden="false" customHeight="false" outlineLevel="0" collapsed="false">
      <c r="A232" s="190" t="n">
        <f aca="false">A231+1</f>
        <v>188</v>
      </c>
      <c r="B232" s="206" t="s">
        <v>530</v>
      </c>
      <c r="C232" s="207" t="s">
        <v>531</v>
      </c>
      <c r="D232" s="206" t="n">
        <v>3.36</v>
      </c>
      <c r="E232" s="192" t="s">
        <v>431</v>
      </c>
      <c r="F232" s="192" t="n">
        <v>0.9</v>
      </c>
      <c r="G232" s="192" t="n">
        <v>1.05</v>
      </c>
      <c r="H232" s="192" t="n">
        <v>1.05</v>
      </c>
      <c r="I232" s="192" t="n">
        <v>1.1</v>
      </c>
      <c r="J232" s="192" t="n">
        <v>1.25</v>
      </c>
      <c r="K232" s="211" t="n">
        <v>1</v>
      </c>
      <c r="L232" s="211" t="n">
        <v>1</v>
      </c>
      <c r="M232" s="195" t="n">
        <f aca="false">ROUND(($E$10*$D232*((1-$R232)+F232*$K232*$L232*$R232)),1)</f>
        <v>99517.4</v>
      </c>
      <c r="N232" s="195" t="n">
        <f aca="false">ROUND(($E$10*$D232*((1-$R232)+G232*$K232*$L232*$R232)),1)</f>
        <v>112126.7</v>
      </c>
      <c r="O232" s="195" t="n">
        <f aca="false">ROUND(($E$10*$D232*((1-$R232)+H232*$K232*$L232*$R232)),1)</f>
        <v>112126.7</v>
      </c>
      <c r="P232" s="195" t="n">
        <f aca="false">ROUND(($E$10*$D232*((1-$R232)+I232*$K232*$L232*$R232)),1)</f>
        <v>116329.8</v>
      </c>
      <c r="Q232" s="195" t="n">
        <f aca="false">ROUND(($E$10*$D232*((1-$R232)+J232*$K232*$L232*$R232)),1)</f>
        <v>128939</v>
      </c>
      <c r="R232" s="196" t="n">
        <v>0.7789</v>
      </c>
      <c r="S232" s="189"/>
    </row>
    <row r="233" s="147" customFormat="true" ht="31.5" hidden="false" customHeight="false" outlineLevel="0" collapsed="false">
      <c r="A233" s="190" t="n">
        <f aca="false">A232+1</f>
        <v>189</v>
      </c>
      <c r="B233" s="206" t="s">
        <v>532</v>
      </c>
      <c r="C233" s="207" t="s">
        <v>533</v>
      </c>
      <c r="D233" s="206" t="n">
        <v>6.71</v>
      </c>
      <c r="E233" s="192" t="s">
        <v>431</v>
      </c>
      <c r="F233" s="192" t="n">
        <v>0.9</v>
      </c>
      <c r="G233" s="192" t="n">
        <v>1.05</v>
      </c>
      <c r="H233" s="192" t="n">
        <v>1.05</v>
      </c>
      <c r="I233" s="192" t="n">
        <v>1.1</v>
      </c>
      <c r="J233" s="192" t="n">
        <v>1.25</v>
      </c>
      <c r="K233" s="211" t="n">
        <v>1</v>
      </c>
      <c r="L233" s="211" t="n">
        <v>1</v>
      </c>
      <c r="M233" s="195" t="n">
        <f aca="false">ROUND(($E$10*$D233*((1-$R233)+F233*$K233*$L233*$R233)),1)</f>
        <v>198738.7</v>
      </c>
      <c r="N233" s="195" t="n">
        <f aca="false">ROUND(($E$10*$D233*((1-$R233)+G233*$K233*$L233*$R233)),1)</f>
        <v>223919.7</v>
      </c>
      <c r="O233" s="195" t="n">
        <f aca="false">ROUND(($E$10*$D233*((1-$R233)+H233*$K233*$L233*$R233)),1)</f>
        <v>223919.7</v>
      </c>
      <c r="P233" s="195" t="n">
        <f aca="false">ROUND(($E$10*$D233*((1-$R233)+I233*$K233*$L233*$R233)),1)</f>
        <v>232313.3</v>
      </c>
      <c r="Q233" s="195" t="n">
        <f aca="false">ROUND(($E$10*$D233*((1-$R233)+J233*$K233*$L233*$R233)),1)</f>
        <v>257494.3</v>
      </c>
      <c r="R233" s="196" t="n">
        <v>0.7789</v>
      </c>
      <c r="S233" s="189"/>
    </row>
    <row r="234" s="147" customFormat="true" ht="31.5" hidden="false" customHeight="false" outlineLevel="0" collapsed="false">
      <c r="A234" s="190" t="n">
        <f aca="false">A233+1</f>
        <v>190</v>
      </c>
      <c r="B234" s="206" t="s">
        <v>534</v>
      </c>
      <c r="C234" s="207" t="s">
        <v>535</v>
      </c>
      <c r="D234" s="206" t="n">
        <v>2.38</v>
      </c>
      <c r="E234" s="192" t="s">
        <v>431</v>
      </c>
      <c r="F234" s="192" t="n">
        <v>0.9</v>
      </c>
      <c r="G234" s="192" t="n">
        <v>1.05</v>
      </c>
      <c r="H234" s="192" t="n">
        <v>1.05</v>
      </c>
      <c r="I234" s="192" t="n">
        <v>1.1</v>
      </c>
      <c r="J234" s="192" t="n">
        <v>1.25</v>
      </c>
      <c r="K234" s="211" t="n">
        <v>1</v>
      </c>
      <c r="L234" s="211" t="n">
        <v>1</v>
      </c>
      <c r="M234" s="195" t="n">
        <f aca="false">ROUND(($E$10*$D234*((1-$R234)+F234*$K234*$L234*$R234)),1)</f>
        <v>73596</v>
      </c>
      <c r="N234" s="195" t="n">
        <f aca="false">ROUND(($E$10*$D234*((1-$R234)+G234*$K234*$L234*$R234)),1)</f>
        <v>77870.8</v>
      </c>
      <c r="O234" s="195" t="n">
        <f aca="false">ROUND(($E$10*$D234*((1-$R234)+H234*$K234*$L234*$R234)),1)</f>
        <v>77870.8</v>
      </c>
      <c r="P234" s="195" t="n">
        <f aca="false">ROUND(($E$10*$D234*((1-$R234)+I234*$K234*$L234*$R234)),1)</f>
        <v>79295.8</v>
      </c>
      <c r="Q234" s="195" t="n">
        <f aca="false">ROUND(($E$10*$D234*((1-$R234)+J234*$K234*$L234*$R234)),1)</f>
        <v>83570.6</v>
      </c>
      <c r="R234" s="196" t="n">
        <v>0.3728</v>
      </c>
      <c r="S234" s="189"/>
    </row>
    <row r="235" s="147" customFormat="true" ht="31.5" hidden="false" customHeight="false" outlineLevel="0" collapsed="false">
      <c r="A235" s="190" t="n">
        <f aca="false">A234+1</f>
        <v>191</v>
      </c>
      <c r="B235" s="206" t="s">
        <v>536</v>
      </c>
      <c r="C235" s="207" t="s">
        <v>537</v>
      </c>
      <c r="D235" s="206" t="n">
        <v>4.55</v>
      </c>
      <c r="E235" s="192" t="s">
        <v>431</v>
      </c>
      <c r="F235" s="192" t="n">
        <v>0.9</v>
      </c>
      <c r="G235" s="192" t="n">
        <v>1.05</v>
      </c>
      <c r="H235" s="192" t="n">
        <v>1.05</v>
      </c>
      <c r="I235" s="192" t="n">
        <v>1.1</v>
      </c>
      <c r="J235" s="192" t="n">
        <v>1.25</v>
      </c>
      <c r="K235" s="211" t="n">
        <v>1</v>
      </c>
      <c r="L235" s="211" t="n">
        <v>1</v>
      </c>
      <c r="M235" s="195" t="n">
        <f aca="false">ROUND(($E$10*$D235*((1-$R235)+F235*$K235*$L235*$R235)),1)</f>
        <v>137863</v>
      </c>
      <c r="N235" s="195" t="n">
        <f aca="false">ROUND(($E$10*$D235*((1-$R235)+G235*$K235*$L235*$R235)),1)</f>
        <v>150288.3</v>
      </c>
      <c r="O235" s="195" t="n">
        <f aca="false">ROUND(($E$10*$D235*((1-$R235)+H235*$K235*$L235*$R235)),1)</f>
        <v>150288.3</v>
      </c>
      <c r="P235" s="195" t="n">
        <f aca="false">ROUND(($E$10*$D235*((1-$R235)+I235*$K235*$L235*$R235)),1)</f>
        <v>154430.1</v>
      </c>
      <c r="Q235" s="195" t="n">
        <f aca="false">ROUND(($E$10*$D235*((1-$R235)+J235*$K235*$L235*$R235)),1)</f>
        <v>166855.5</v>
      </c>
      <c r="R235" s="196" t="n">
        <v>0.5668</v>
      </c>
      <c r="S235" s="189"/>
    </row>
    <row r="236" s="147" customFormat="true" ht="31.5" hidden="false" customHeight="false" outlineLevel="0" collapsed="false">
      <c r="A236" s="190" t="n">
        <f aca="false">A235+1</f>
        <v>192</v>
      </c>
      <c r="B236" s="206" t="s">
        <v>538</v>
      </c>
      <c r="C236" s="207" t="s">
        <v>539</v>
      </c>
      <c r="D236" s="206" t="n">
        <v>7.69</v>
      </c>
      <c r="E236" s="192" t="s">
        <v>431</v>
      </c>
      <c r="F236" s="192" t="n">
        <v>0.9</v>
      </c>
      <c r="G236" s="192" t="n">
        <v>1.05</v>
      </c>
      <c r="H236" s="192" t="n">
        <v>1.05</v>
      </c>
      <c r="I236" s="192" t="n">
        <v>1.1</v>
      </c>
      <c r="J236" s="192" t="n">
        <v>1.25</v>
      </c>
      <c r="K236" s="211" t="n">
        <v>1</v>
      </c>
      <c r="L236" s="211" t="n">
        <v>1</v>
      </c>
      <c r="M236" s="195" t="n">
        <f aca="false">ROUND(($E$10*$D236*((1-$R236)+F236*$K236*$L236*$R236)),1)</f>
        <v>230862</v>
      </c>
      <c r="N236" s="195" t="n">
        <f aca="false">ROUND(($E$10*$D236*((1-$R236)+G236*$K236*$L236*$R236)),1)</f>
        <v>255074.6</v>
      </c>
      <c r="O236" s="195" t="n">
        <f aca="false">ROUND(($E$10*$D236*((1-$R236)+H236*$K236*$L236*$R236)),1)</f>
        <v>255074.6</v>
      </c>
      <c r="P236" s="195" t="n">
        <f aca="false">ROUND(($E$10*$D236*((1-$R236)+I236*$K236*$L236*$R236)),1)</f>
        <v>263145.4</v>
      </c>
      <c r="Q236" s="195" t="n">
        <f aca="false">ROUND(($E$10*$D236*((1-$R236)+J236*$K236*$L236*$R236)),1)</f>
        <v>287358</v>
      </c>
      <c r="R236" s="196" t="n">
        <v>0.6535</v>
      </c>
      <c r="S236" s="189"/>
    </row>
    <row r="237" s="147" customFormat="true" ht="31.5" hidden="false" customHeight="false" outlineLevel="0" collapsed="false">
      <c r="A237" s="190" t="n">
        <f aca="false">A236+1</f>
        <v>193</v>
      </c>
      <c r="B237" s="206" t="s">
        <v>540</v>
      </c>
      <c r="C237" s="207" t="s">
        <v>541</v>
      </c>
      <c r="D237" s="206" t="n">
        <v>11.63</v>
      </c>
      <c r="E237" s="192" t="s">
        <v>431</v>
      </c>
      <c r="F237" s="192" t="n">
        <v>0.9</v>
      </c>
      <c r="G237" s="192" t="n">
        <v>1.05</v>
      </c>
      <c r="H237" s="192" t="n">
        <v>1.05</v>
      </c>
      <c r="I237" s="192" t="n">
        <v>1.1</v>
      </c>
      <c r="J237" s="192" t="n">
        <v>1.25</v>
      </c>
      <c r="K237" s="211" t="n">
        <v>1</v>
      </c>
      <c r="L237" s="211" t="n">
        <v>1</v>
      </c>
      <c r="M237" s="195" t="n">
        <f aca="false">ROUND(($E$10*$D237*((1-$R237)+F237*$K237*$L237*$R237)),1)</f>
        <v>371648.1</v>
      </c>
      <c r="N237" s="195" t="n">
        <f aca="false">ROUND(($E$10*$D237*((1-$R237)+G237*$K237*$L237*$R237)),1)</f>
        <v>374511.4</v>
      </c>
      <c r="O237" s="195" t="n">
        <f aca="false">ROUND(($E$10*$D237*((1-$R237)+H237*$K237*$L237*$R237)),1)</f>
        <v>374511.4</v>
      </c>
      <c r="P237" s="195" t="n">
        <f aca="false">ROUND(($E$10*$D237*((1-$R237)+I237*$K237*$L237*$R237)),1)</f>
        <v>375465.9</v>
      </c>
      <c r="Q237" s="195" t="n">
        <f aca="false">ROUND(($E$10*$D237*((1-$R237)+J237*$K237*$L237*$R237)),1)</f>
        <v>378329.2</v>
      </c>
      <c r="R237" s="196" t="n">
        <v>0.0511</v>
      </c>
      <c r="S237" s="189"/>
    </row>
    <row r="238" s="147" customFormat="true" ht="31.5" hidden="false" customHeight="false" outlineLevel="0" collapsed="false">
      <c r="A238" s="190" t="n">
        <f aca="false">A237+1</f>
        <v>194</v>
      </c>
      <c r="B238" s="206" t="s">
        <v>542</v>
      </c>
      <c r="C238" s="207" t="s">
        <v>543</v>
      </c>
      <c r="D238" s="206" t="n">
        <v>14.47</v>
      </c>
      <c r="E238" s="192" t="s">
        <v>431</v>
      </c>
      <c r="F238" s="192" t="n">
        <v>0.9</v>
      </c>
      <c r="G238" s="192" t="n">
        <v>1.05</v>
      </c>
      <c r="H238" s="192" t="n">
        <v>1.05</v>
      </c>
      <c r="I238" s="192" t="n">
        <v>1.1</v>
      </c>
      <c r="J238" s="192" t="n">
        <v>1.25</v>
      </c>
      <c r="K238" s="211" t="n">
        <v>1</v>
      </c>
      <c r="L238" s="211" t="n">
        <v>1</v>
      </c>
      <c r="M238" s="195" t="n">
        <f aca="false">ROUND(($E$10*$D238*((1-$R238)+F238*$K238*$L238*$R238)),1)</f>
        <v>455766.1</v>
      </c>
      <c r="N238" s="195" t="n">
        <f aca="false">ROUND(($E$10*$D238*((1-$R238)+G238*$K238*$L238*$R238)),1)</f>
        <v>469284.2</v>
      </c>
      <c r="O238" s="195" t="n">
        <f aca="false">ROUND(($E$10*$D238*((1-$R238)+H238*$K238*$L238*$R238)),1)</f>
        <v>469284.2</v>
      </c>
      <c r="P238" s="195" t="n">
        <f aca="false">ROUND(($E$10*$D238*((1-$R238)+I238*$K238*$L238*$R238)),1)</f>
        <v>473790.2</v>
      </c>
      <c r="Q238" s="195" t="n">
        <f aca="false">ROUND(($E$10*$D238*((1-$R238)+J238*$K238*$L238*$R238)),1)</f>
        <v>487308.3</v>
      </c>
      <c r="R238" s="196" t="n">
        <v>0.1939</v>
      </c>
      <c r="S238" s="189"/>
    </row>
    <row r="239" s="147" customFormat="true" ht="31.5" hidden="false" customHeight="false" outlineLevel="0" collapsed="false">
      <c r="A239" s="190" t="n">
        <f aca="false">A238+1</f>
        <v>195</v>
      </c>
      <c r="B239" s="206" t="s">
        <v>544</v>
      </c>
      <c r="C239" s="207" t="s">
        <v>545</v>
      </c>
      <c r="D239" s="206" t="n">
        <v>17.17</v>
      </c>
      <c r="E239" s="192" t="s">
        <v>431</v>
      </c>
      <c r="F239" s="192" t="n">
        <v>0.9</v>
      </c>
      <c r="G239" s="192" t="n">
        <v>1.05</v>
      </c>
      <c r="H239" s="192" t="n">
        <v>1.05</v>
      </c>
      <c r="I239" s="192" t="n">
        <v>1.1</v>
      </c>
      <c r="J239" s="192" t="n">
        <v>1.25</v>
      </c>
      <c r="K239" s="211" t="n">
        <v>1</v>
      </c>
      <c r="L239" s="211" t="n">
        <v>1</v>
      </c>
      <c r="M239" s="195" t="n">
        <f aca="false">ROUND(($E$10*$D239*((1-$R239)+F239*$K239*$L239*$R239)),1)</f>
        <v>535740.5</v>
      </c>
      <c r="N239" s="195" t="n">
        <f aca="false">ROUND(($E$10*$D239*((1-$R239)+G239*$K239*$L239*$R239)),1)</f>
        <v>559383.4</v>
      </c>
      <c r="O239" s="195" t="n">
        <f aca="false">ROUND(($E$10*$D239*((1-$R239)+H239*$K239*$L239*$R239)),1)</f>
        <v>559383.4</v>
      </c>
      <c r="P239" s="195" t="n">
        <f aca="false">ROUND(($E$10*$D239*((1-$R239)+I239*$K239*$L239*$R239)),1)</f>
        <v>567264.4</v>
      </c>
      <c r="Q239" s="195" t="n">
        <f aca="false">ROUND(($E$10*$D239*((1-$R239)+J239*$K239*$L239*$R239)),1)</f>
        <v>590907.3</v>
      </c>
      <c r="R239" s="196" t="n">
        <v>0.2858</v>
      </c>
      <c r="S239" s="189"/>
    </row>
    <row r="240" s="147" customFormat="true" ht="15.75" hidden="false" customHeight="false" outlineLevel="0" collapsed="false">
      <c r="A240" s="190" t="n">
        <f aca="false">A239+1</f>
        <v>196</v>
      </c>
      <c r="B240" s="206" t="s">
        <v>546</v>
      </c>
      <c r="C240" s="207" t="s">
        <v>547</v>
      </c>
      <c r="D240" s="209" t="n">
        <v>2.64</v>
      </c>
      <c r="E240" s="192" t="s">
        <v>431</v>
      </c>
      <c r="F240" s="192" t="n">
        <v>0.9</v>
      </c>
      <c r="G240" s="192" t="n">
        <v>1.05</v>
      </c>
      <c r="H240" s="192" t="n">
        <v>1.05</v>
      </c>
      <c r="I240" s="192" t="n">
        <v>1.1</v>
      </c>
      <c r="J240" s="192" t="n">
        <v>1.25</v>
      </c>
      <c r="K240" s="211" t="n">
        <v>1</v>
      </c>
      <c r="L240" s="211" t="n">
        <v>1</v>
      </c>
      <c r="M240" s="195" t="n">
        <f aca="false">ROUND(($E$10*$D240*((1-$R240)+F240*$K240*$L240*$R240)),1)</f>
        <v>76317.4</v>
      </c>
      <c r="N240" s="195" t="n">
        <f aca="false">ROUND(($E$10*$D240*((1-$R240)+G240*$K240*$L240*$R240)),1)</f>
        <v>89037</v>
      </c>
      <c r="O240" s="195" t="n">
        <f aca="false">ROUND(($E$10*$D240*((1-$R240)+H240*$K240*$L240*$R240)),1)</f>
        <v>89037</v>
      </c>
      <c r="P240" s="195" t="n">
        <f aca="false">ROUND(($E$10*$D240*((1-$R240)+I240*$K240*$L240*$R240)),1)</f>
        <v>93276.8</v>
      </c>
      <c r="Q240" s="195" t="n">
        <f aca="false">ROUND(($E$10*$D240*((1-$R240)+J240*$K240*$L240*$R240)),1)</f>
        <v>105996.4</v>
      </c>
      <c r="R240" s="196" t="n">
        <v>1</v>
      </c>
      <c r="S240" s="189"/>
    </row>
    <row r="241" customFormat="false" ht="15.75" hidden="false" customHeight="false" outlineLevel="0" collapsed="false">
      <c r="A241" s="190" t="n">
        <f aca="false">A240+1</f>
        <v>197</v>
      </c>
      <c r="B241" s="206" t="s">
        <v>548</v>
      </c>
      <c r="C241" s="207" t="s">
        <v>549</v>
      </c>
      <c r="D241" s="206" t="n">
        <v>19.75</v>
      </c>
      <c r="E241" s="192" t="s">
        <v>431</v>
      </c>
      <c r="F241" s="192" t="n">
        <v>0.9</v>
      </c>
      <c r="G241" s="192" t="n">
        <v>1.05</v>
      </c>
      <c r="H241" s="192" t="n">
        <v>1.05</v>
      </c>
      <c r="I241" s="192" t="n">
        <v>1.1</v>
      </c>
      <c r="J241" s="192" t="n">
        <v>1.25</v>
      </c>
      <c r="K241" s="211" t="n">
        <v>1</v>
      </c>
      <c r="L241" s="211" t="n">
        <v>1</v>
      </c>
      <c r="M241" s="195" t="n">
        <f aca="false">ROUND(($E$10*$D241*((1-$R241)+F241*$K241*$L241*$R241)),1)</f>
        <v>570935.1</v>
      </c>
      <c r="N241" s="195" t="n">
        <f aca="false">ROUND(($E$10*$D241*((1-$R241)+G241*$K241*$L241*$R241)),1)</f>
        <v>666091</v>
      </c>
      <c r="O241" s="195" t="n">
        <f aca="false">ROUND(($E$10*$D241*((1-$R241)+H241*$K241*$L241*$R241)),1)</f>
        <v>666091</v>
      </c>
      <c r="P241" s="195" t="n">
        <f aca="false">ROUND(($E$10*$D241*((1-$R241)+I241*$K241*$L241*$R241)),1)</f>
        <v>697809.6</v>
      </c>
      <c r="Q241" s="195" t="n">
        <f aca="false">ROUND(($E$10*$D241*((1-$R241)+J241*$K241*$L241*$R241)),1)</f>
        <v>792965.5</v>
      </c>
      <c r="R241" s="196" t="n">
        <v>1</v>
      </c>
      <c r="S241" s="189"/>
    </row>
    <row r="242" s="236" customFormat="true" ht="21" hidden="false" customHeight="true" outlineLevel="0" collapsed="false">
      <c r="A242" s="190" t="n">
        <f aca="false">A241+1</f>
        <v>198</v>
      </c>
      <c r="B242" s="206" t="s">
        <v>550</v>
      </c>
      <c r="C242" s="208" t="s">
        <v>551</v>
      </c>
      <c r="D242" s="206" t="n">
        <v>21.02</v>
      </c>
      <c r="E242" s="207" t="s">
        <v>431</v>
      </c>
      <c r="F242" s="207" t="n">
        <v>0.9</v>
      </c>
      <c r="G242" s="207" t="n">
        <v>1.05</v>
      </c>
      <c r="H242" s="207" t="n">
        <v>1.05</v>
      </c>
      <c r="I242" s="207" t="n">
        <v>1.1</v>
      </c>
      <c r="J242" s="207" t="n">
        <v>1.25</v>
      </c>
      <c r="K242" s="211" t="n">
        <v>1</v>
      </c>
      <c r="L242" s="211" t="n">
        <v>1</v>
      </c>
      <c r="M242" s="195" t="n">
        <f aca="false">ROUND(($E$10*$D242*((1-$R242)+F242*$K242*$L242*$R242)),1)</f>
        <v>633007.6</v>
      </c>
      <c r="N242" s="195" t="n">
        <f aca="false">ROUND(($E$10*$D242*((1-$R242)+G242*$K242*$L242*$R242)),1)</f>
        <v>696243.6</v>
      </c>
      <c r="O242" s="195" t="n">
        <f aca="false">ROUND(($E$10*$D242*((1-$R242)+H242*$K242*$L242*$R242)),1)</f>
        <v>696243.6</v>
      </c>
      <c r="P242" s="195" t="n">
        <f aca="false">ROUND(($E$10*$D242*((1-$R242)+I242*$K242*$L242*$R242)),1)</f>
        <v>717322.2</v>
      </c>
      <c r="Q242" s="195" t="n">
        <f aca="false">ROUND(($E$10*$D242*((1-$R242)+J242*$K242*$L242*$R242)),1)</f>
        <v>780558.2</v>
      </c>
      <c r="R242" s="196" t="n">
        <v>0.6244</v>
      </c>
      <c r="S242" s="234"/>
      <c r="T242" s="235"/>
    </row>
    <row r="243" s="236" customFormat="true" ht="35.25" hidden="false" customHeight="true" outlineLevel="0" collapsed="false">
      <c r="A243" s="190" t="n">
        <f aca="false">A242+1</f>
        <v>199</v>
      </c>
      <c r="B243" s="206" t="s">
        <v>552</v>
      </c>
      <c r="C243" s="208" t="s">
        <v>553</v>
      </c>
      <c r="D243" s="206" t="n">
        <v>0.33</v>
      </c>
      <c r="E243" s="207" t="s">
        <v>431</v>
      </c>
      <c r="F243" s="207" t="n">
        <v>0.9</v>
      </c>
      <c r="G243" s="207" t="n">
        <v>1.05</v>
      </c>
      <c r="H243" s="207" t="n">
        <v>1.05</v>
      </c>
      <c r="I243" s="207" t="n">
        <v>1.1</v>
      </c>
      <c r="J243" s="207" t="n">
        <v>1.25</v>
      </c>
      <c r="K243" s="211" t="n">
        <v>1</v>
      </c>
      <c r="L243" s="211" t="n">
        <v>1</v>
      </c>
      <c r="M243" s="195" t="n">
        <f aca="false">ROUND(($E$10*$D243*((1-$R243)+F243*$K243*$L243*$R243)),1)</f>
        <v>9923.1</v>
      </c>
      <c r="N243" s="195" t="n">
        <f aca="false">ROUND(($E$10*$D243*((1-$R243)+G243*$K243*$L243*$R243)),1)</f>
        <v>10937.9</v>
      </c>
      <c r="O243" s="195" t="n">
        <f aca="false">ROUND(($E$10*$D243*((1-$R243)+H243*$K243*$L243*$R243)),1)</f>
        <v>10937.9</v>
      </c>
      <c r="P243" s="195" t="n">
        <f aca="false">ROUND(($E$10*$D243*((1-$R243)+I243*$K243*$L243*$R243)),1)</f>
        <v>11276.2</v>
      </c>
      <c r="Q243" s="195" t="n">
        <f aca="false">ROUND(($E$10*$D243*((1-$R243)+J243*$K243*$L243*$R243)),1)</f>
        <v>12291.1</v>
      </c>
      <c r="R243" s="196" t="n">
        <v>0.6383</v>
      </c>
      <c r="S243" s="234"/>
      <c r="T243" s="235"/>
    </row>
    <row r="244" s="236" customFormat="true" ht="35.25" hidden="false" customHeight="true" outlineLevel="0" collapsed="false">
      <c r="A244" s="190" t="n">
        <f aca="false">A243+1</f>
        <v>200</v>
      </c>
      <c r="B244" s="206" t="s">
        <v>554</v>
      </c>
      <c r="C244" s="208" t="s">
        <v>555</v>
      </c>
      <c r="D244" s="206" t="n">
        <v>0.56</v>
      </c>
      <c r="E244" s="207" t="s">
        <v>431</v>
      </c>
      <c r="F244" s="207" t="n">
        <v>0.9</v>
      </c>
      <c r="G244" s="207" t="n">
        <v>1.05</v>
      </c>
      <c r="H244" s="207" t="n">
        <v>1.05</v>
      </c>
      <c r="I244" s="207" t="n">
        <v>1.1</v>
      </c>
      <c r="J244" s="207" t="n">
        <v>1.25</v>
      </c>
      <c r="K244" s="211" t="n">
        <v>1</v>
      </c>
      <c r="L244" s="211" t="n">
        <v>1</v>
      </c>
      <c r="M244" s="195" t="n">
        <f aca="false">ROUND(($E$10*$D244*((1-$R244)+F244*$K244*$L244*$R244)),1)</f>
        <v>17177.1</v>
      </c>
      <c r="N244" s="195" t="n">
        <f aca="false">ROUND(($E$10*$D244*((1-$R244)+G244*$K244*$L244*$R244)),1)</f>
        <v>18392.3</v>
      </c>
      <c r="O244" s="195" t="n">
        <f aca="false">ROUND(($E$10*$D244*((1-$R244)+H244*$K244*$L244*$R244)),1)</f>
        <v>18392.3</v>
      </c>
      <c r="P244" s="195" t="n">
        <f aca="false">ROUND(($E$10*$D244*((1-$R244)+I244*$K244*$L244*$R244)),1)</f>
        <v>18797.4</v>
      </c>
      <c r="Q244" s="195" t="n">
        <f aca="false">ROUND(($E$10*$D244*((1-$R244)+J244*$K244*$L244*$R244)),1)</f>
        <v>20012.6</v>
      </c>
      <c r="R244" s="196" t="n">
        <v>0.4504</v>
      </c>
      <c r="S244" s="234"/>
      <c r="T244" s="235"/>
    </row>
    <row r="245" s="236" customFormat="true" ht="35.25" hidden="false" customHeight="true" outlineLevel="0" collapsed="false">
      <c r="A245" s="190" t="n">
        <f aca="false">A244+1</f>
        <v>201</v>
      </c>
      <c r="B245" s="206" t="s">
        <v>556</v>
      </c>
      <c r="C245" s="208" t="s">
        <v>557</v>
      </c>
      <c r="D245" s="206" t="n">
        <v>0.75</v>
      </c>
      <c r="E245" s="207" t="s">
        <v>431</v>
      </c>
      <c r="F245" s="207" t="n">
        <v>0.9</v>
      </c>
      <c r="G245" s="207" t="n">
        <v>1.05</v>
      </c>
      <c r="H245" s="207" t="n">
        <v>1.05</v>
      </c>
      <c r="I245" s="207" t="n">
        <v>1.1</v>
      </c>
      <c r="J245" s="207" t="n">
        <v>1.25</v>
      </c>
      <c r="K245" s="211" t="n">
        <v>1</v>
      </c>
      <c r="L245" s="211" t="n">
        <v>1</v>
      </c>
      <c r="M245" s="195" t="n">
        <f aca="false">ROUND(($E$10*$D245*((1-$R245)+F245*$K245*$L245*$R245)),1)</f>
        <v>23032.8</v>
      </c>
      <c r="N245" s="195" t="n">
        <f aca="false">ROUND(($E$10*$D245*((1-$R245)+G245*$K245*$L245*$R245)),1)</f>
        <v>24618.7</v>
      </c>
      <c r="O245" s="195" t="n">
        <f aca="false">ROUND(($E$10*$D245*((1-$R245)+H245*$K245*$L245*$R245)),1)</f>
        <v>24618.7</v>
      </c>
      <c r="P245" s="195" t="n">
        <f aca="false">ROUND(($E$10*$D245*((1-$R245)+I245*$K245*$L245*$R245)),1)</f>
        <v>25147.4</v>
      </c>
      <c r="Q245" s="195" t="n">
        <f aca="false">ROUND(($E$10*$D245*((1-$R245)+J245*$K245*$L245*$R245)),1)</f>
        <v>26733.4</v>
      </c>
      <c r="R245" s="196" t="n">
        <v>0.4389</v>
      </c>
      <c r="S245" s="234"/>
      <c r="T245" s="235"/>
    </row>
    <row r="246" s="236" customFormat="true" ht="35.25" hidden="false" customHeight="true" outlineLevel="0" collapsed="false">
      <c r="A246" s="190" t="n">
        <f aca="false">A245+1</f>
        <v>202</v>
      </c>
      <c r="B246" s="206" t="s">
        <v>558</v>
      </c>
      <c r="C246" s="208" t="s">
        <v>559</v>
      </c>
      <c r="D246" s="206" t="n">
        <v>1.13</v>
      </c>
      <c r="E246" s="207" t="s">
        <v>431</v>
      </c>
      <c r="F246" s="207" t="n">
        <v>0.9</v>
      </c>
      <c r="G246" s="207" t="n">
        <v>1.05</v>
      </c>
      <c r="H246" s="207" t="n">
        <v>1.05</v>
      </c>
      <c r="I246" s="207" t="n">
        <v>1.1</v>
      </c>
      <c r="J246" s="207" t="n">
        <v>1.25</v>
      </c>
      <c r="K246" s="211" t="n">
        <v>1</v>
      </c>
      <c r="L246" s="211" t="n">
        <v>1</v>
      </c>
      <c r="M246" s="195" t="n">
        <f aca="false">ROUND(($E$10*$D246*((1-$R246)+F246*$K246*$L246*$R246)),1)</f>
        <v>35380</v>
      </c>
      <c r="N246" s="195" t="n">
        <f aca="false">ROUND(($E$10*$D246*((1-$R246)+G246*$K246*$L246*$R246)),1)</f>
        <v>36753.6</v>
      </c>
      <c r="O246" s="195" t="n">
        <f aca="false">ROUND(($E$10*$D246*((1-$R246)+H246*$K246*$L246*$R246)),1)</f>
        <v>36753.6</v>
      </c>
      <c r="P246" s="195" t="n">
        <f aca="false">ROUND(($E$10*$D246*((1-$R246)+I246*$K246*$L246*$R246)),1)</f>
        <v>37211.5</v>
      </c>
      <c r="Q246" s="195" t="n">
        <f aca="false">ROUND(($E$10*$D246*((1-$R246)+J246*$K246*$L246*$R246)),1)</f>
        <v>38585.1</v>
      </c>
      <c r="R246" s="196" t="n">
        <v>0.2523</v>
      </c>
      <c r="S246" s="234"/>
      <c r="T246" s="235"/>
    </row>
    <row r="247" s="236" customFormat="true" ht="35.25" hidden="false" customHeight="true" outlineLevel="0" collapsed="false">
      <c r="A247" s="190" t="n">
        <f aca="false">A246+1</f>
        <v>203</v>
      </c>
      <c r="B247" s="206" t="s">
        <v>560</v>
      </c>
      <c r="C247" s="208" t="s">
        <v>561</v>
      </c>
      <c r="D247" s="206" t="n">
        <v>1.61</v>
      </c>
      <c r="E247" s="207" t="s">
        <v>431</v>
      </c>
      <c r="F247" s="207" t="n">
        <v>0.9</v>
      </c>
      <c r="G247" s="207" t="n">
        <v>1.05</v>
      </c>
      <c r="H247" s="207" t="n">
        <v>1.05</v>
      </c>
      <c r="I247" s="207" t="n">
        <v>1.1</v>
      </c>
      <c r="J247" s="207" t="n">
        <v>1.25</v>
      </c>
      <c r="K247" s="211" t="n">
        <v>1</v>
      </c>
      <c r="L247" s="211" t="n">
        <v>1</v>
      </c>
      <c r="M247" s="195" t="n">
        <f aca="false">ROUND(($E$10*$D247*((1-$R247)+F247*$K247*$L247*$R247)),1)</f>
        <v>50302.7</v>
      </c>
      <c r="N247" s="195" t="n">
        <f aca="false">ROUND(($E$10*$D247*((1-$R247)+G247*$K247*$L247*$R247)),1)</f>
        <v>52418.8</v>
      </c>
      <c r="O247" s="195" t="n">
        <f aca="false">ROUND(($E$10*$D247*((1-$R247)+H247*$K247*$L247*$R247)),1)</f>
        <v>52418.8</v>
      </c>
      <c r="P247" s="195" t="n">
        <f aca="false">ROUND(($E$10*$D247*((1-$R247)+I247*$K247*$L247*$R247)),1)</f>
        <v>53124.1</v>
      </c>
      <c r="Q247" s="195" t="n">
        <f aca="false">ROUND(($E$10*$D247*((1-$R247)+J247*$K247*$L247*$R247)),1)</f>
        <v>55240.2</v>
      </c>
      <c r="R247" s="196" t="n">
        <v>0.2728</v>
      </c>
      <c r="S247" s="234"/>
      <c r="T247" s="235"/>
    </row>
    <row r="248" s="236" customFormat="true" ht="35.25" hidden="false" customHeight="true" outlineLevel="0" collapsed="false">
      <c r="A248" s="190" t="n">
        <f aca="false">A247+1</f>
        <v>204</v>
      </c>
      <c r="B248" s="206" t="s">
        <v>562</v>
      </c>
      <c r="C248" s="208" t="s">
        <v>563</v>
      </c>
      <c r="D248" s="206" t="n">
        <v>2.28</v>
      </c>
      <c r="E248" s="207" t="s">
        <v>431</v>
      </c>
      <c r="F248" s="207" t="n">
        <v>0.9</v>
      </c>
      <c r="G248" s="207" t="n">
        <v>1.05</v>
      </c>
      <c r="H248" s="207" t="n">
        <v>1.05</v>
      </c>
      <c r="I248" s="207" t="n">
        <v>1.1</v>
      </c>
      <c r="J248" s="207" t="n">
        <v>1.25</v>
      </c>
      <c r="K248" s="211" t="n">
        <v>1</v>
      </c>
      <c r="L248" s="211" t="n">
        <v>1</v>
      </c>
      <c r="M248" s="195" t="n">
        <f aca="false">ROUND(($E$10*$D248*((1-$R248)+F248*$K248*$L248*$R248)),1)</f>
        <v>72440.8</v>
      </c>
      <c r="N248" s="195" t="n">
        <f aca="false">ROUND(($E$10*$D248*((1-$R248)+G248*$K248*$L248*$R248)),1)</f>
        <v>73630.4</v>
      </c>
      <c r="O248" s="195" t="n">
        <f aca="false">ROUND(($E$10*$D248*((1-$R248)+H248*$K248*$L248*$R248)),1)</f>
        <v>73630.4</v>
      </c>
      <c r="P248" s="195" t="n">
        <f aca="false">ROUND(($E$10*$D248*((1-$R248)+I248*$K248*$L248*$R248)),1)</f>
        <v>74027</v>
      </c>
      <c r="Q248" s="195" t="n">
        <f aca="false">ROUND(($E$10*$D248*((1-$R248)+J248*$K248*$L248*$R248)),1)</f>
        <v>75216.7</v>
      </c>
      <c r="R248" s="196" t="n">
        <v>0.1083</v>
      </c>
      <c r="S248" s="234"/>
      <c r="T248" s="235"/>
    </row>
    <row r="249" s="236" customFormat="true" ht="35.25" hidden="false" customHeight="true" outlineLevel="0" collapsed="false">
      <c r="A249" s="190" t="n">
        <f aca="false">A248+1</f>
        <v>205</v>
      </c>
      <c r="B249" s="206" t="s">
        <v>564</v>
      </c>
      <c r="C249" s="208" t="s">
        <v>565</v>
      </c>
      <c r="D249" s="206" t="n">
        <v>2.78</v>
      </c>
      <c r="E249" s="207" t="s">
        <v>431</v>
      </c>
      <c r="F249" s="207" t="n">
        <v>0.9</v>
      </c>
      <c r="G249" s="207" t="n">
        <v>1.05</v>
      </c>
      <c r="H249" s="207" t="n">
        <v>1.05</v>
      </c>
      <c r="I249" s="207" t="n">
        <v>1.1</v>
      </c>
      <c r="J249" s="207" t="n">
        <v>1.25</v>
      </c>
      <c r="K249" s="211" t="n">
        <v>1</v>
      </c>
      <c r="L249" s="211" t="n">
        <v>1</v>
      </c>
      <c r="M249" s="195" t="n">
        <f aca="false">ROUND(($E$10*$D249*((1-$R249)+F249*$K249*$L249*$R249)),1)</f>
        <v>87735.8</v>
      </c>
      <c r="N249" s="195" t="n">
        <f aca="false">ROUND(($E$10*$D249*((1-$R249)+G249*$K249*$L249*$R249)),1)</f>
        <v>90073</v>
      </c>
      <c r="O249" s="195" t="n">
        <f aca="false">ROUND(($E$10*$D249*((1-$R249)+H249*$K249*$L249*$R249)),1)</f>
        <v>90073</v>
      </c>
      <c r="P249" s="195" t="n">
        <f aca="false">ROUND(($E$10*$D249*((1-$R249)+I249*$K249*$L249*$R249)),1)</f>
        <v>90852.1</v>
      </c>
      <c r="Q249" s="195" t="n">
        <f aca="false">ROUND(($E$10*$D249*((1-$R249)+J249*$K249*$L249*$R249)),1)</f>
        <v>93189.4</v>
      </c>
      <c r="R249" s="196" t="n">
        <v>0.1745</v>
      </c>
      <c r="S249" s="234"/>
      <c r="T249" s="235"/>
    </row>
    <row r="250" s="236" customFormat="true" ht="35.25" hidden="false" customHeight="true" outlineLevel="0" collapsed="false">
      <c r="A250" s="190" t="n">
        <f aca="false">A249+1</f>
        <v>206</v>
      </c>
      <c r="B250" s="206" t="s">
        <v>566</v>
      </c>
      <c r="C250" s="208" t="s">
        <v>567</v>
      </c>
      <c r="D250" s="206" t="n">
        <v>3.62</v>
      </c>
      <c r="E250" s="207" t="s">
        <v>431</v>
      </c>
      <c r="F250" s="207" t="n">
        <v>0.9</v>
      </c>
      <c r="G250" s="207" t="n">
        <v>1.05</v>
      </c>
      <c r="H250" s="207" t="n">
        <v>1.05</v>
      </c>
      <c r="I250" s="207" t="n">
        <v>1.1</v>
      </c>
      <c r="J250" s="207" t="n">
        <v>1.25</v>
      </c>
      <c r="K250" s="211" t="n">
        <v>1</v>
      </c>
      <c r="L250" s="211" t="n">
        <v>1</v>
      </c>
      <c r="M250" s="195" t="n">
        <f aca="false">ROUND(($E$10*$D250*((1-$R250)+F250*$K250*$L250*$R250)),1)</f>
        <v>114880.7</v>
      </c>
      <c r="N250" s="195" t="n">
        <f aca="false">ROUND(($E$10*$D250*((1-$R250)+G250*$K250*$L250*$R250)),1)</f>
        <v>116971.9</v>
      </c>
      <c r="O250" s="195" t="n">
        <f aca="false">ROUND(($E$10*$D250*((1-$R250)+H250*$K250*$L250*$R250)),1)</f>
        <v>116971.9</v>
      </c>
      <c r="P250" s="195" t="n">
        <f aca="false">ROUND(($E$10*$D250*((1-$R250)+I250*$K250*$L250*$R250)),1)</f>
        <v>117669</v>
      </c>
      <c r="Q250" s="195" t="n">
        <f aca="false">ROUND(($E$10*$D250*((1-$R250)+J250*$K250*$L250*$R250)),1)</f>
        <v>119760.2</v>
      </c>
      <c r="R250" s="196" t="n">
        <v>0.1199</v>
      </c>
      <c r="S250" s="234"/>
      <c r="T250" s="235"/>
    </row>
    <row r="251" s="236" customFormat="true" ht="35.25" hidden="false" customHeight="true" outlineLevel="0" collapsed="false">
      <c r="A251" s="190" t="n">
        <f aca="false">A250+1</f>
        <v>207</v>
      </c>
      <c r="B251" s="206" t="s">
        <v>568</v>
      </c>
      <c r="C251" s="208" t="s">
        <v>569</v>
      </c>
      <c r="D251" s="209" t="n">
        <v>4.27</v>
      </c>
      <c r="E251" s="207" t="s">
        <v>431</v>
      </c>
      <c r="F251" s="207" t="n">
        <v>0.9</v>
      </c>
      <c r="G251" s="207" t="n">
        <v>1.05</v>
      </c>
      <c r="H251" s="207" t="n">
        <v>1.05</v>
      </c>
      <c r="I251" s="207" t="n">
        <v>1.1</v>
      </c>
      <c r="J251" s="207" t="n">
        <v>1.25</v>
      </c>
      <c r="K251" s="211" t="n">
        <v>1</v>
      </c>
      <c r="L251" s="211" t="n">
        <v>1</v>
      </c>
      <c r="M251" s="195" t="n">
        <f aca="false">ROUND(($E$10*$D251*((1-$R251)+F251*$K251*$L251*$R251)),1)</f>
        <v>136183.2</v>
      </c>
      <c r="N251" s="195" t="n">
        <f aca="false">ROUND(($E$10*$D251*((1-$R251)+G251*$K251*$L251*$R251)),1)</f>
        <v>137637.7</v>
      </c>
      <c r="O251" s="195" t="n">
        <f aca="false">ROUND(($E$10*$D251*((1-$R251)+H251*$K251*$L251*$R251)),1)</f>
        <v>137637.7</v>
      </c>
      <c r="P251" s="195" t="n">
        <f aca="false">ROUND(($E$10*$D251*((1-$R251)+I251*$K251*$L251*$R251)),1)</f>
        <v>138122.6</v>
      </c>
      <c r="Q251" s="195" t="n">
        <f aca="false">ROUND(($E$10*$D251*((1-$R251)+J251*$K251*$L251*$R251)),1)</f>
        <v>139577.1</v>
      </c>
      <c r="R251" s="196" t="n">
        <v>0.0707</v>
      </c>
      <c r="S251" s="234"/>
      <c r="T251" s="235"/>
    </row>
    <row r="252" s="236" customFormat="true" ht="35.25" hidden="false" customHeight="true" outlineLevel="0" collapsed="false">
      <c r="A252" s="190" t="n">
        <f aca="false">A251+1</f>
        <v>208</v>
      </c>
      <c r="B252" s="206" t="s">
        <v>570</v>
      </c>
      <c r="C252" s="208" t="s">
        <v>571</v>
      </c>
      <c r="D252" s="206" t="n">
        <v>5.32</v>
      </c>
      <c r="E252" s="207" t="s">
        <v>431</v>
      </c>
      <c r="F252" s="207" t="n">
        <v>0.9</v>
      </c>
      <c r="G252" s="207" t="n">
        <v>1.05</v>
      </c>
      <c r="H252" s="207" t="n">
        <v>1.05</v>
      </c>
      <c r="I252" s="207" t="n">
        <v>1.1</v>
      </c>
      <c r="J252" s="207" t="n">
        <v>1.25</v>
      </c>
      <c r="K252" s="211" t="n">
        <v>1</v>
      </c>
      <c r="L252" s="211" t="n">
        <v>1</v>
      </c>
      <c r="M252" s="195" t="n">
        <f aca="false">ROUND(($E$10*$D252*((1-$R252)+F252*$K252*$L252*$R252)),1)</f>
        <v>170197.2</v>
      </c>
      <c r="N252" s="195" t="n">
        <f aca="false">ROUND(($E$10*$D252*((1-$R252)+G252*$K252*$L252*$R252)),1)</f>
        <v>171219.9</v>
      </c>
      <c r="O252" s="195" t="n">
        <f aca="false">ROUND(($E$10*$D252*((1-$R252)+H252*$K252*$L252*$R252)),1)</f>
        <v>171219.9</v>
      </c>
      <c r="P252" s="195" t="n">
        <f aca="false">ROUND(($E$10*$D252*((1-$R252)+I252*$K252*$L252*$R252)),1)</f>
        <v>171560.8</v>
      </c>
      <c r="Q252" s="195" t="n">
        <f aca="false">ROUND(($E$10*$D252*((1-$R252)+J252*$K252*$L252*$R252)),1)</f>
        <v>172583.6</v>
      </c>
      <c r="R252" s="196" t="n">
        <v>0.0399</v>
      </c>
      <c r="S252" s="234"/>
      <c r="T252" s="235"/>
    </row>
    <row r="253" s="236" customFormat="true" ht="35.25" hidden="false" customHeight="true" outlineLevel="0" collapsed="false">
      <c r="A253" s="190" t="n">
        <f aca="false">A252+1</f>
        <v>209</v>
      </c>
      <c r="B253" s="206" t="s">
        <v>572</v>
      </c>
      <c r="C253" s="208" t="s">
        <v>573</v>
      </c>
      <c r="D253" s="206" t="n">
        <v>6.2</v>
      </c>
      <c r="E253" s="207" t="s">
        <v>431</v>
      </c>
      <c r="F253" s="207" t="n">
        <v>0.9</v>
      </c>
      <c r="G253" s="207" t="n">
        <v>1.05</v>
      </c>
      <c r="H253" s="207" t="n">
        <v>1.05</v>
      </c>
      <c r="I253" s="207" t="n">
        <v>1.1</v>
      </c>
      <c r="J253" s="207" t="n">
        <v>1.25</v>
      </c>
      <c r="K253" s="211" t="n">
        <v>1</v>
      </c>
      <c r="L253" s="211" t="n">
        <v>1</v>
      </c>
      <c r="M253" s="195" t="n">
        <f aca="false">ROUND(($E$10*$D253*((1-$R253)+F253*$K253*$L253*$R253)),1)</f>
        <v>198453.7</v>
      </c>
      <c r="N253" s="195" t="n">
        <f aca="false">ROUND(($E$10*$D253*((1-$R253)+G253*$K253*$L253*$R253)),1)</f>
        <v>199490.3</v>
      </c>
      <c r="O253" s="195" t="n">
        <f aca="false">ROUND(($E$10*$D253*((1-$R253)+H253*$K253*$L253*$R253)),1)</f>
        <v>199490.3</v>
      </c>
      <c r="P253" s="195" t="n">
        <f aca="false">ROUND(($E$10*$D253*((1-$R253)+I253*$K253*$L253*$R253)),1)</f>
        <v>199835.8</v>
      </c>
      <c r="Q253" s="195" t="n">
        <f aca="false">ROUND(($E$10*$D253*((1-$R253)+J253*$K253*$L253*$R253)),1)</f>
        <v>200872.3</v>
      </c>
      <c r="R253" s="196" t="n">
        <v>0.0347</v>
      </c>
      <c r="S253" s="234"/>
      <c r="T253" s="235"/>
    </row>
    <row r="254" s="236" customFormat="true" ht="35.25" hidden="false" customHeight="true" outlineLevel="0" collapsed="false">
      <c r="A254" s="190" t="n">
        <f aca="false">A253+1</f>
        <v>210</v>
      </c>
      <c r="B254" s="206" t="s">
        <v>574</v>
      </c>
      <c r="C254" s="208" t="s">
        <v>575</v>
      </c>
      <c r="D254" s="206" t="n">
        <v>6.59</v>
      </c>
      <c r="E254" s="207" t="s">
        <v>431</v>
      </c>
      <c r="F254" s="207" t="n">
        <v>0.9</v>
      </c>
      <c r="G254" s="207" t="n">
        <v>1.05</v>
      </c>
      <c r="H254" s="207" t="n">
        <v>1.05</v>
      </c>
      <c r="I254" s="207" t="n">
        <v>1.1</v>
      </c>
      <c r="J254" s="207" t="n">
        <v>1.25</v>
      </c>
      <c r="K254" s="211" t="n">
        <v>1</v>
      </c>
      <c r="L254" s="211" t="n">
        <v>1</v>
      </c>
      <c r="M254" s="195" t="n">
        <f aca="false">ROUND(($E$10*$D254*((1-$R254)+F254*$K254*$L254*$R254)),1)</f>
        <v>210928.6</v>
      </c>
      <c r="N254" s="195" t="n">
        <f aca="false">ROUND(($E$10*$D254*((1-$R254)+G254*$K254*$L254*$R254)),1)</f>
        <v>212043.1</v>
      </c>
      <c r="O254" s="195" t="n">
        <f aca="false">ROUND(($E$10*$D254*((1-$R254)+H254*$K254*$L254*$R254)),1)</f>
        <v>212043.1</v>
      </c>
      <c r="P254" s="195" t="n">
        <f aca="false">ROUND(($E$10*$D254*((1-$R254)+I254*$K254*$L254*$R254)),1)</f>
        <v>212414.6</v>
      </c>
      <c r="Q254" s="195" t="n">
        <f aca="false">ROUND(($E$10*$D254*((1-$R254)+J254*$K254*$L254*$R254)),1)</f>
        <v>213529</v>
      </c>
      <c r="R254" s="196" t="n">
        <v>0.0351</v>
      </c>
      <c r="S254" s="234"/>
      <c r="T254" s="235"/>
    </row>
    <row r="255" s="236" customFormat="true" ht="35.25" hidden="false" customHeight="true" outlineLevel="0" collapsed="false">
      <c r="A255" s="190" t="n">
        <f aca="false">A254+1</f>
        <v>211</v>
      </c>
      <c r="B255" s="206" t="s">
        <v>576</v>
      </c>
      <c r="C255" s="237" t="s">
        <v>577</v>
      </c>
      <c r="D255" s="206" t="n">
        <v>7.01</v>
      </c>
      <c r="E255" s="207" t="s">
        <v>431</v>
      </c>
      <c r="F255" s="207" t="n">
        <v>0.9</v>
      </c>
      <c r="G255" s="207" t="n">
        <v>1.05</v>
      </c>
      <c r="H255" s="207" t="n">
        <v>1.05</v>
      </c>
      <c r="I255" s="207" t="n">
        <v>1.1</v>
      </c>
      <c r="J255" s="207" t="n">
        <v>1.25</v>
      </c>
      <c r="K255" s="211" t="n">
        <v>1</v>
      </c>
      <c r="L255" s="211" t="n">
        <v>1</v>
      </c>
      <c r="M255" s="195" t="n">
        <f aca="false">ROUND(($E$10*$D255*((1-$R255)+F255*$K255*$L255*$R255)),1)</f>
        <v>224389.7</v>
      </c>
      <c r="N255" s="195" t="n">
        <f aca="false">ROUND(($E$10*$D255*((1-$R255)+G255*$K255*$L255*$R255)),1)</f>
        <v>225548.2</v>
      </c>
      <c r="O255" s="195" t="n">
        <f aca="false">ROUND(($E$10*$D255*((1-$R255)+H255*$K255*$L255*$R255)),1)</f>
        <v>225548.2</v>
      </c>
      <c r="P255" s="195" t="n">
        <f aca="false">ROUND(($E$10*$D255*((1-$R255)+I255*$K255*$L255*$R255)),1)</f>
        <v>225934.3</v>
      </c>
      <c r="Q255" s="195" t="n">
        <f aca="false">ROUND(($E$10*$D255*((1-$R255)+J255*$K255*$L255*$R255)),1)</f>
        <v>227092.8</v>
      </c>
      <c r="R255" s="196" t="n">
        <v>0.0343</v>
      </c>
      <c r="S255" s="234"/>
      <c r="T255" s="235"/>
    </row>
    <row r="256" s="236" customFormat="true" ht="35.25" hidden="false" customHeight="true" outlineLevel="0" collapsed="false">
      <c r="A256" s="190" t="n">
        <f aca="false">A255+1</f>
        <v>212</v>
      </c>
      <c r="B256" s="206" t="s">
        <v>578</v>
      </c>
      <c r="C256" s="237" t="s">
        <v>579</v>
      </c>
      <c r="D256" s="206" t="n">
        <v>7.6</v>
      </c>
      <c r="E256" s="207" t="s">
        <v>431</v>
      </c>
      <c r="F256" s="207" t="n">
        <v>0.9</v>
      </c>
      <c r="G256" s="207" t="n">
        <v>1.05</v>
      </c>
      <c r="H256" s="207" t="n">
        <v>1.05</v>
      </c>
      <c r="I256" s="207" t="n">
        <v>1.1</v>
      </c>
      <c r="J256" s="207" t="n">
        <v>1.25</v>
      </c>
      <c r="K256" s="211" t="n">
        <v>1</v>
      </c>
      <c r="L256" s="211" t="n">
        <v>1</v>
      </c>
      <c r="M256" s="195" t="n">
        <f aca="false">ROUND(($E$10*$D256*((1-$R256)+F256*$K256*$L256*$R256)),1)</f>
        <v>243304.9</v>
      </c>
      <c r="N256" s="195" t="n">
        <f aca="false">ROUND(($E$10*$D256*((1-$R256)+G256*$K256*$L256*$R256)),1)</f>
        <v>244516.9</v>
      </c>
      <c r="O256" s="195" t="n">
        <f aca="false">ROUND(($E$10*$D256*((1-$R256)+H256*$K256*$L256*$R256)),1)</f>
        <v>244516.9</v>
      </c>
      <c r="P256" s="195" t="n">
        <f aca="false">ROUND(($E$10*$D256*((1-$R256)+I256*$K256*$L256*$R256)),1)</f>
        <v>244920.9</v>
      </c>
      <c r="Q256" s="195" t="n">
        <f aca="false">ROUND(($E$10*$D256*((1-$R256)+J256*$K256*$L256*$R256)),1)</f>
        <v>246132.9</v>
      </c>
      <c r="R256" s="196" t="n">
        <v>0.0331</v>
      </c>
      <c r="S256" s="234"/>
      <c r="T256" s="235"/>
    </row>
    <row r="257" s="236" customFormat="true" ht="35.25" hidden="false" customHeight="true" outlineLevel="0" collapsed="false">
      <c r="A257" s="190" t="n">
        <f aca="false">A256+1</f>
        <v>213</v>
      </c>
      <c r="B257" s="206" t="s">
        <v>580</v>
      </c>
      <c r="C257" s="237" t="s">
        <v>581</v>
      </c>
      <c r="D257" s="206" t="n">
        <v>10.13</v>
      </c>
      <c r="E257" s="207" t="s">
        <v>431</v>
      </c>
      <c r="F257" s="207" t="n">
        <v>0.9</v>
      </c>
      <c r="G257" s="207" t="n">
        <v>1.05</v>
      </c>
      <c r="H257" s="207" t="n">
        <v>1.05</v>
      </c>
      <c r="I257" s="207" t="n">
        <v>1.1</v>
      </c>
      <c r="J257" s="207" t="n">
        <v>1.25</v>
      </c>
      <c r="K257" s="211" t="n">
        <v>1</v>
      </c>
      <c r="L257" s="211" t="n">
        <v>1</v>
      </c>
      <c r="M257" s="195" t="n">
        <f aca="false">ROUND(($E$10*$D257*((1-$R257)+F257*$K257*$L257*$R257)),1)</f>
        <v>324703.3</v>
      </c>
      <c r="N257" s="195" t="n">
        <f aca="false">ROUND(($E$10*$D257*((1-$R257)+G257*$K257*$L257*$R257)),1)</f>
        <v>325713.6</v>
      </c>
      <c r="O257" s="195" t="n">
        <f aca="false">ROUND(($E$10*$D257*((1-$R257)+H257*$K257*$L257*$R257)),1)</f>
        <v>325713.6</v>
      </c>
      <c r="P257" s="195" t="n">
        <f aca="false">ROUND(($E$10*$D257*((1-$R257)+I257*$K257*$L257*$R257)),1)</f>
        <v>326050.3</v>
      </c>
      <c r="Q257" s="195" t="n">
        <f aca="false">ROUND(($E$10*$D257*((1-$R257)+J257*$K257*$L257*$R257)),1)</f>
        <v>327060.6</v>
      </c>
      <c r="R257" s="196" t="n">
        <v>0.0207</v>
      </c>
      <c r="S257" s="234"/>
      <c r="T257" s="235"/>
    </row>
    <row r="258" s="236" customFormat="true" ht="35.25" hidden="false" customHeight="true" outlineLevel="0" collapsed="false">
      <c r="A258" s="190" t="n">
        <f aca="false">A257+1</f>
        <v>214</v>
      </c>
      <c r="B258" s="206" t="s">
        <v>582</v>
      </c>
      <c r="C258" s="237" t="s">
        <v>583</v>
      </c>
      <c r="D258" s="206" t="n">
        <v>12.23</v>
      </c>
      <c r="E258" s="207" t="s">
        <v>431</v>
      </c>
      <c r="F258" s="207" t="n">
        <v>0.9</v>
      </c>
      <c r="G258" s="207" t="n">
        <v>1.05</v>
      </c>
      <c r="H258" s="207" t="n">
        <v>1.05</v>
      </c>
      <c r="I258" s="207" t="n">
        <v>1.1</v>
      </c>
      <c r="J258" s="207" t="n">
        <v>1.25</v>
      </c>
      <c r="K258" s="211" t="n">
        <v>1</v>
      </c>
      <c r="L258" s="211" t="n">
        <v>1</v>
      </c>
      <c r="M258" s="195" t="n">
        <f aca="false">ROUND(($E$10*$D258*((1-$R258)+F258*$K258*$L258*$R258)),1)</f>
        <v>392043.4</v>
      </c>
      <c r="N258" s="195" t="n">
        <f aca="false">ROUND(($E$10*$D258*((1-$R258)+G258*$K258*$L258*$R258)),1)</f>
        <v>393221.9</v>
      </c>
      <c r="O258" s="195" t="n">
        <f aca="false">ROUND(($E$10*$D258*((1-$R258)+H258*$K258*$L258*$R258)),1)</f>
        <v>393221.9</v>
      </c>
      <c r="P258" s="195" t="n">
        <f aca="false">ROUND(($E$10*$D258*((1-$R258)+I258*$K258*$L258*$R258)),1)</f>
        <v>393614.7</v>
      </c>
      <c r="Q258" s="195" t="n">
        <f aca="false">ROUND(($E$10*$D258*((1-$R258)+J258*$K258*$L258*$R258)),1)</f>
        <v>394793.2</v>
      </c>
      <c r="R258" s="196" t="n">
        <v>0.02</v>
      </c>
      <c r="S258" s="234"/>
      <c r="T258" s="235"/>
    </row>
    <row r="259" s="236" customFormat="true" ht="35.25" hidden="false" customHeight="true" outlineLevel="0" collapsed="false">
      <c r="A259" s="190" t="n">
        <f aca="false">A258+1</f>
        <v>215</v>
      </c>
      <c r="B259" s="206" t="s">
        <v>584</v>
      </c>
      <c r="C259" s="237" t="s">
        <v>585</v>
      </c>
      <c r="D259" s="206" t="n">
        <v>13.13</v>
      </c>
      <c r="E259" s="207" t="s">
        <v>431</v>
      </c>
      <c r="F259" s="207" t="n">
        <v>0.9</v>
      </c>
      <c r="G259" s="207" t="n">
        <v>1.05</v>
      </c>
      <c r="H259" s="207" t="n">
        <v>1.05</v>
      </c>
      <c r="I259" s="207" t="n">
        <v>1.1</v>
      </c>
      <c r="J259" s="207" t="n">
        <v>1.25</v>
      </c>
      <c r="K259" s="211" t="n">
        <v>1</v>
      </c>
      <c r="L259" s="211" t="n">
        <v>1</v>
      </c>
      <c r="M259" s="195" t="n">
        <f aca="false">ROUND(($E$10*$D259*((1-$R259)+F259*$K259*$L259*$R259)),1)</f>
        <v>421028.7</v>
      </c>
      <c r="N259" s="195" t="n">
        <f aca="false">ROUND(($E$10*$D259*((1-$R259)+G259*$K259*$L259*$R259)),1)</f>
        <v>422091.4</v>
      </c>
      <c r="O259" s="195" t="n">
        <f aca="false">ROUND(($E$10*$D259*((1-$R259)+H259*$K259*$L259*$R259)),1)</f>
        <v>422091.4</v>
      </c>
      <c r="P259" s="195" t="n">
        <f aca="false">ROUND(($E$10*$D259*((1-$R259)+I259*$K259*$L259*$R259)),1)</f>
        <v>422445.7</v>
      </c>
      <c r="Q259" s="195" t="n">
        <f aca="false">ROUND(($E$10*$D259*((1-$R259)+J259*$K259*$L259*$R259)),1)</f>
        <v>423508.5</v>
      </c>
      <c r="R259" s="196" t="n">
        <v>0.0168</v>
      </c>
      <c r="S259" s="234"/>
      <c r="T259" s="235"/>
    </row>
    <row r="260" s="236" customFormat="true" ht="35.25" hidden="false" customHeight="true" outlineLevel="0" collapsed="false">
      <c r="A260" s="190" t="n">
        <f aca="false">A259+1</f>
        <v>216</v>
      </c>
      <c r="B260" s="206" t="s">
        <v>586</v>
      </c>
      <c r="C260" s="237" t="s">
        <v>587</v>
      </c>
      <c r="D260" s="206" t="n">
        <v>15.16</v>
      </c>
      <c r="E260" s="207" t="s">
        <v>431</v>
      </c>
      <c r="F260" s="207" t="n">
        <v>0.9</v>
      </c>
      <c r="G260" s="207" t="n">
        <v>1.05</v>
      </c>
      <c r="H260" s="207" t="n">
        <v>1.05</v>
      </c>
      <c r="I260" s="207" t="n">
        <v>1.1</v>
      </c>
      <c r="J260" s="207" t="n">
        <v>1.25</v>
      </c>
      <c r="K260" s="211" t="n">
        <v>1</v>
      </c>
      <c r="L260" s="211" t="n">
        <v>1</v>
      </c>
      <c r="M260" s="195" t="n">
        <f aca="false">ROUND(($E$10*$D260*((1-$R260)+F260*$K260*$L260*$R260)),1)</f>
        <v>486196</v>
      </c>
      <c r="N260" s="195" t="n">
        <f aca="false">ROUND(($E$10*$D260*((1-$R260)+G260*$K260*$L260*$R260)),1)</f>
        <v>487313.5</v>
      </c>
      <c r="O260" s="195" t="n">
        <f aca="false">ROUND(($E$10*$D260*((1-$R260)+H260*$K260*$L260*$R260)),1)</f>
        <v>487313.5</v>
      </c>
      <c r="P260" s="195" t="n">
        <f aca="false">ROUND(($E$10*$D260*((1-$R260)+I260*$K260*$L260*$R260)),1)</f>
        <v>487686</v>
      </c>
      <c r="Q260" s="195" t="n">
        <f aca="false">ROUND(($E$10*$D260*((1-$R260)+J260*$K260*$L260*$R260)),1)</f>
        <v>488803.6</v>
      </c>
      <c r="R260" s="196" t="n">
        <v>0.0153</v>
      </c>
      <c r="S260" s="234"/>
      <c r="T260" s="235"/>
    </row>
    <row r="261" s="236" customFormat="true" ht="35.25" hidden="false" customHeight="true" outlineLevel="0" collapsed="false">
      <c r="A261" s="190" t="n">
        <f aca="false">A260+1</f>
        <v>217</v>
      </c>
      <c r="B261" s="206" t="s">
        <v>588</v>
      </c>
      <c r="C261" s="237" t="s">
        <v>589</v>
      </c>
      <c r="D261" s="206" t="n">
        <v>31.27</v>
      </c>
      <c r="E261" s="207" t="s">
        <v>431</v>
      </c>
      <c r="F261" s="207" t="n">
        <v>0.9</v>
      </c>
      <c r="G261" s="207" t="n">
        <v>1.05</v>
      </c>
      <c r="H261" s="207" t="n">
        <v>1.05</v>
      </c>
      <c r="I261" s="207" t="n">
        <v>1.1</v>
      </c>
      <c r="J261" s="207" t="n">
        <v>1.25</v>
      </c>
      <c r="K261" s="211" t="n">
        <v>1</v>
      </c>
      <c r="L261" s="211" t="n">
        <v>1</v>
      </c>
      <c r="M261" s="195" t="n">
        <f aca="false">ROUND(($E$10*$D261*((1-$R261)+F261*$K261*$L261*$R261)),1)</f>
        <v>1003723.2</v>
      </c>
      <c r="N261" s="195" t="n">
        <f aca="false">ROUND(($E$10*$D261*((1-$R261)+G261*$K261*$L261*$R261)),1)</f>
        <v>1004732.6</v>
      </c>
      <c r="O261" s="195" t="n">
        <f aca="false">ROUND(($E$10*$D261*((1-$R261)+H261*$K261*$L261*$R261)),1)</f>
        <v>1004732.6</v>
      </c>
      <c r="P261" s="195" t="n">
        <f aca="false">ROUND(($E$10*$D261*((1-$R261)+I261*$K261*$L261*$R261)),1)</f>
        <v>1005069.1</v>
      </c>
      <c r="Q261" s="195" t="n">
        <f aca="false">ROUND(($E$10*$D261*((1-$R261)+J261*$K261*$L261*$R261)),1)</f>
        <v>1006078.5</v>
      </c>
      <c r="R261" s="196" t="n">
        <v>0.0067</v>
      </c>
      <c r="S261" s="234"/>
      <c r="T261" s="235"/>
    </row>
    <row r="262" customFormat="false" ht="15.75" hidden="false" customHeight="false" outlineLevel="0" collapsed="false">
      <c r="A262" s="197" t="n">
        <v>20</v>
      </c>
      <c r="B262" s="198" t="s">
        <v>590</v>
      </c>
      <c r="C262" s="199" t="s">
        <v>591</v>
      </c>
      <c r="D262" s="198"/>
      <c r="E262" s="199" t="s">
        <v>591</v>
      </c>
      <c r="F262" s="199"/>
      <c r="G262" s="199"/>
      <c r="H262" s="199"/>
      <c r="I262" s="199"/>
      <c r="J262" s="199"/>
      <c r="K262" s="198"/>
      <c r="L262" s="198"/>
      <c r="M262" s="201" t="n">
        <f aca="false">ROUND(($E$10*$D262*((1-$R262)+F262*$K262*$L262*$R262)),1)</f>
        <v>0</v>
      </c>
      <c r="N262" s="201" t="n">
        <f aca="false">ROUND(($E$10*$D262*((1-$R262)+G262*$K262*$L262*$R262)),1)</f>
        <v>0</v>
      </c>
      <c r="O262" s="201" t="n">
        <f aca="false">ROUND(($E$10*$D262*((1-$R262)+H262*$K262*$L262*$R262)),1)</f>
        <v>0</v>
      </c>
      <c r="P262" s="201" t="n">
        <f aca="false">ROUND(($E$10*$D262*((1-$R262)+I262*$K262*$L262*$R262)),1)</f>
        <v>0</v>
      </c>
      <c r="Q262" s="201" t="n">
        <f aca="false">ROUND(($E$10*$D262*((1-$R262)+J262*$K262*$L262*$R262)),1)</f>
        <v>0</v>
      </c>
      <c r="R262" s="226"/>
      <c r="S262" s="189"/>
    </row>
    <row r="263" customFormat="false" ht="31.5" hidden="false" customHeight="false" outlineLevel="0" collapsed="false">
      <c r="A263" s="238" t="n">
        <f aca="false">A261+1</f>
        <v>218</v>
      </c>
      <c r="B263" s="191" t="s">
        <v>592</v>
      </c>
      <c r="C263" s="192" t="s">
        <v>593</v>
      </c>
      <c r="D263" s="191" t="n">
        <v>0.66</v>
      </c>
      <c r="E263" s="192" t="s">
        <v>591</v>
      </c>
      <c r="F263" s="192" t="n">
        <v>0.9</v>
      </c>
      <c r="G263" s="192" t="n">
        <v>1.05</v>
      </c>
      <c r="H263" s="192" t="n">
        <v>1.05</v>
      </c>
      <c r="I263" s="192" t="n">
        <v>1.1</v>
      </c>
      <c r="J263" s="192" t="n">
        <v>1.25</v>
      </c>
      <c r="K263" s="191" t="n">
        <v>1</v>
      </c>
      <c r="L263" s="65" t="n">
        <v>0.8</v>
      </c>
      <c r="M263" s="195" t="n">
        <f aca="false">ROUND(($E$10*$D263*((1-$R263)+F263*$K263*$L263*$R263)),1)</f>
        <v>15263.5</v>
      </c>
      <c r="N263" s="195" t="n">
        <f aca="false">ROUND(($E$10*$D263*((1-$R263)+G263*$K263*$L263*$R263)),1)</f>
        <v>17807.4</v>
      </c>
      <c r="O263" s="195" t="n">
        <f aca="false">ROUND(($E$10*$D263*((1-$R263)+H263*$K263*$L263*$R263)),1)</f>
        <v>17807.4</v>
      </c>
      <c r="P263" s="195" t="n">
        <f aca="false">ROUND(($E$10*$D263*((1-$R263)+I263*$K263*$L263*$R263)),1)</f>
        <v>18655.4</v>
      </c>
      <c r="Q263" s="195" t="n">
        <f aca="false">ROUND(($E$10*$D263*((1-$R263)+J263*$K263*$L263*$R263)),1)</f>
        <v>21199.3</v>
      </c>
      <c r="R263" s="196" t="n">
        <v>1</v>
      </c>
      <c r="S263" s="189"/>
    </row>
    <row r="264" customFormat="false" ht="21" hidden="false" customHeight="true" outlineLevel="0" collapsed="false">
      <c r="A264" s="190" t="n">
        <f aca="false">A263+1</f>
        <v>219</v>
      </c>
      <c r="B264" s="191" t="s">
        <v>594</v>
      </c>
      <c r="C264" s="192" t="s">
        <v>595</v>
      </c>
      <c r="D264" s="191" t="n">
        <v>0.47</v>
      </c>
      <c r="E264" s="192" t="s">
        <v>591</v>
      </c>
      <c r="F264" s="192" t="n">
        <v>0.9</v>
      </c>
      <c r="G264" s="192" t="n">
        <v>1.05</v>
      </c>
      <c r="H264" s="192" t="n">
        <v>1.05</v>
      </c>
      <c r="I264" s="192" t="n">
        <v>1.1</v>
      </c>
      <c r="J264" s="192" t="n">
        <v>1.25</v>
      </c>
      <c r="K264" s="191" t="n">
        <v>1</v>
      </c>
      <c r="L264" s="65" t="n">
        <v>1</v>
      </c>
      <c r="M264" s="195" t="n">
        <f aca="false">ROUND(($E$10*$D264*((1-$R264)+F264*$K264*$L264*$R264)),1)</f>
        <v>13586.8</v>
      </c>
      <c r="N264" s="195" t="n">
        <f aca="false">ROUND(($E$10*$D264*((1-$R264)+G264*$K264*$L264*$R264)),1)</f>
        <v>15851.3</v>
      </c>
      <c r="O264" s="195" t="n">
        <f aca="false">ROUND(($E$10*$D264*((1-$R264)+H264*$K264*$L264*$R264)),1)</f>
        <v>15851.3</v>
      </c>
      <c r="P264" s="195" t="n">
        <f aca="false">ROUND(($E$10*$D264*((1-$R264)+I264*$K264*$L264*$R264)),1)</f>
        <v>16606.1</v>
      </c>
      <c r="Q264" s="195" t="n">
        <f aca="false">ROUND(($E$10*$D264*((1-$R264)+J264*$K264*$L264*$R264)),1)</f>
        <v>18870.6</v>
      </c>
      <c r="R264" s="196" t="n">
        <v>1</v>
      </c>
      <c r="S264" s="189"/>
    </row>
    <row r="265" customFormat="false" ht="23.25" hidden="false" customHeight="true" outlineLevel="0" collapsed="false">
      <c r="A265" s="190" t="n">
        <f aca="false">A264+1</f>
        <v>220</v>
      </c>
      <c r="B265" s="191" t="s">
        <v>596</v>
      </c>
      <c r="C265" s="192" t="s">
        <v>597</v>
      </c>
      <c r="D265" s="191" t="n">
        <v>0.61</v>
      </c>
      <c r="E265" s="192" t="s">
        <v>591</v>
      </c>
      <c r="F265" s="192" t="n">
        <v>0.9</v>
      </c>
      <c r="G265" s="192" t="n">
        <v>1.05</v>
      </c>
      <c r="H265" s="192" t="n">
        <v>1.05</v>
      </c>
      <c r="I265" s="192" t="n">
        <v>1.1</v>
      </c>
      <c r="J265" s="192" t="n">
        <v>1.25</v>
      </c>
      <c r="K265" s="191" t="n">
        <v>1</v>
      </c>
      <c r="L265" s="65" t="n">
        <v>0.8</v>
      </c>
      <c r="M265" s="195" t="n">
        <f aca="false">ROUND(($E$10*$D265*((1-$R265)+F265*$K265*$L265*$R265)),1)</f>
        <v>14107.2</v>
      </c>
      <c r="N265" s="195" t="n">
        <f aca="false">ROUND(($E$10*$D265*((1-$R265)+G265*$K265*$L265*$R265)),1)</f>
        <v>16458.3</v>
      </c>
      <c r="O265" s="195" t="n">
        <f aca="false">ROUND(($E$10*$D265*((1-$R265)+H265*$K265*$L265*$R265)),1)</f>
        <v>16458.3</v>
      </c>
      <c r="P265" s="195" t="n">
        <f aca="false">ROUND(($E$10*$D265*((1-$R265)+I265*$K265*$L265*$R265)),1)</f>
        <v>17242.1</v>
      </c>
      <c r="Q265" s="195" t="n">
        <f aca="false">ROUND(($E$10*$D265*((1-$R265)+J265*$K265*$L265*$R265)),1)</f>
        <v>19593.3</v>
      </c>
      <c r="R265" s="196" t="n">
        <v>1</v>
      </c>
      <c r="S265" s="189"/>
    </row>
    <row r="266" customFormat="false" ht="40.5" hidden="false" customHeight="true" outlineLevel="0" collapsed="false">
      <c r="A266" s="190" t="n">
        <f aca="false">A265+1</f>
        <v>221</v>
      </c>
      <c r="B266" s="191" t="s">
        <v>598</v>
      </c>
      <c r="C266" s="192" t="s">
        <v>599</v>
      </c>
      <c r="D266" s="191" t="n">
        <v>0.71</v>
      </c>
      <c r="E266" s="192" t="s">
        <v>591</v>
      </c>
      <c r="F266" s="192" t="n">
        <v>0.9</v>
      </c>
      <c r="G266" s="192" t="n">
        <v>1.05</v>
      </c>
      <c r="H266" s="192" t="n">
        <v>1.05</v>
      </c>
      <c r="I266" s="192" t="n">
        <v>1.1</v>
      </c>
      <c r="J266" s="192" t="n">
        <v>1.25</v>
      </c>
      <c r="K266" s="191" t="n">
        <v>1</v>
      </c>
      <c r="L266" s="65" t="n">
        <v>1</v>
      </c>
      <c r="M266" s="195" t="n">
        <f aca="false">ROUND(($E$10*$D266*((1-$R266)+F266*$K266*$L266*$R266)),1)</f>
        <v>20524.8</v>
      </c>
      <c r="N266" s="195" t="n">
        <f aca="false">ROUND(($E$10*$D266*((1-$R266)+G266*$K266*$L266*$R266)),1)</f>
        <v>23945.5</v>
      </c>
      <c r="O266" s="195" t="n">
        <f aca="false">ROUND(($E$10*$D266*((1-$R266)+H266*$K266*$L266*$R266)),1)</f>
        <v>23945.5</v>
      </c>
      <c r="P266" s="195" t="n">
        <f aca="false">ROUND(($E$10*$D266*((1-$R266)+I266*$K266*$L266*$R266)),1)</f>
        <v>25085.8</v>
      </c>
      <c r="Q266" s="195" t="n">
        <f aca="false">ROUND(($E$10*$D266*((1-$R266)+J266*$K266*$L266*$R266)),1)</f>
        <v>28506.6</v>
      </c>
      <c r="R266" s="196" t="n">
        <v>1</v>
      </c>
      <c r="S266" s="189"/>
    </row>
    <row r="267" customFormat="false" ht="31.5" hidden="false" customHeight="false" outlineLevel="0" collapsed="false">
      <c r="A267" s="190" t="n">
        <f aca="false">A266+1</f>
        <v>222</v>
      </c>
      <c r="B267" s="191" t="s">
        <v>600</v>
      </c>
      <c r="C267" s="192" t="s">
        <v>601</v>
      </c>
      <c r="D267" s="191" t="n">
        <v>0.84</v>
      </c>
      <c r="E267" s="192" t="s">
        <v>591</v>
      </c>
      <c r="F267" s="192" t="n">
        <v>0.9</v>
      </c>
      <c r="G267" s="192" t="n">
        <v>1.05</v>
      </c>
      <c r="H267" s="192" t="n">
        <v>1.05</v>
      </c>
      <c r="I267" s="192" t="n">
        <v>1.1</v>
      </c>
      <c r="J267" s="192" t="n">
        <v>1.25</v>
      </c>
      <c r="K267" s="191" t="n">
        <v>1</v>
      </c>
      <c r="L267" s="65" t="n">
        <v>0.8</v>
      </c>
      <c r="M267" s="195" t="n">
        <f aca="false">ROUND(($E$10*$D267*((1-$R267)+F267*$K267*$L267*$R267)),1)</f>
        <v>19426.2</v>
      </c>
      <c r="N267" s="195" t="n">
        <f aca="false">ROUND(($E$10*$D267*((1-$R267)+G267*$K267*$L267*$R267)),1)</f>
        <v>22664</v>
      </c>
      <c r="O267" s="195" t="n">
        <f aca="false">ROUND(($E$10*$D267*((1-$R267)+H267*$K267*$L267*$R267)),1)</f>
        <v>22664</v>
      </c>
      <c r="P267" s="195" t="n">
        <f aca="false">ROUND(($E$10*$D267*((1-$R267)+I267*$K267*$L267*$R267)),1)</f>
        <v>23743.2</v>
      </c>
      <c r="Q267" s="195" t="n">
        <f aca="false">ROUND(($E$10*$D267*((1-$R267)+J267*$K267*$L267*$R267)),1)</f>
        <v>26980.9</v>
      </c>
      <c r="R267" s="196" t="n">
        <v>1</v>
      </c>
      <c r="S267" s="189"/>
    </row>
    <row r="268" customFormat="false" ht="31.5" hidden="false" customHeight="false" outlineLevel="0" collapsed="false">
      <c r="A268" s="190" t="n">
        <f aca="false">A267+1</f>
        <v>223</v>
      </c>
      <c r="B268" s="191" t="s">
        <v>602</v>
      </c>
      <c r="C268" s="192" t="s">
        <v>603</v>
      </c>
      <c r="D268" s="191" t="n">
        <v>0.91</v>
      </c>
      <c r="E268" s="192" t="s">
        <v>591</v>
      </c>
      <c r="F268" s="207" t="n">
        <v>0.9</v>
      </c>
      <c r="G268" s="207" t="n">
        <v>1.05</v>
      </c>
      <c r="H268" s="207" t="n">
        <v>1.05</v>
      </c>
      <c r="I268" s="207" t="n">
        <v>1.1</v>
      </c>
      <c r="J268" s="207" t="n">
        <v>1.25</v>
      </c>
      <c r="K268" s="206" t="n">
        <v>1</v>
      </c>
      <c r="L268" s="65" t="n">
        <v>0.8</v>
      </c>
      <c r="M268" s="195" t="n">
        <f aca="false">ROUND(($E$10*$D268*((1-$R268)+F268*$K268*$L268*$R268)),1)</f>
        <v>21045.1</v>
      </c>
      <c r="N268" s="195" t="n">
        <f aca="false">ROUND(($E$10*$D268*((1-$R268)+G268*$K268*$L268*$R268)),1)</f>
        <v>24552.6</v>
      </c>
      <c r="O268" s="195" t="n">
        <f aca="false">ROUND(($E$10*$D268*((1-$R268)+H268*$K268*$L268*$R268)),1)</f>
        <v>24552.6</v>
      </c>
      <c r="P268" s="195" t="n">
        <f aca="false">ROUND(($E$10*$D268*((1-$R268)+I268*$K268*$L268*$R268)),1)</f>
        <v>25721.8</v>
      </c>
      <c r="Q268" s="195" t="n">
        <f aca="false">ROUND(($E$10*$D268*((1-$R268)+J268*$K268*$L268*$R268)),1)</f>
        <v>29229.3</v>
      </c>
      <c r="R268" s="196" t="n">
        <v>1</v>
      </c>
      <c r="S268" s="189"/>
    </row>
    <row r="269" customFormat="false" ht="31.5" hidden="false" customHeight="false" outlineLevel="0" collapsed="false">
      <c r="A269" s="190" t="n">
        <f aca="false">A268+1</f>
        <v>224</v>
      </c>
      <c r="B269" s="191" t="s">
        <v>604</v>
      </c>
      <c r="C269" s="192" t="s">
        <v>605</v>
      </c>
      <c r="D269" s="193" t="n">
        <v>1.1</v>
      </c>
      <c r="E269" s="192" t="s">
        <v>591</v>
      </c>
      <c r="F269" s="207" t="n">
        <v>0.9</v>
      </c>
      <c r="G269" s="207" t="n">
        <v>1.05</v>
      </c>
      <c r="H269" s="207" t="n">
        <v>1.05</v>
      </c>
      <c r="I269" s="207" t="n">
        <v>1.1</v>
      </c>
      <c r="J269" s="207" t="n">
        <v>1.25</v>
      </c>
      <c r="K269" s="206" t="n">
        <v>1</v>
      </c>
      <c r="L269" s="65" t="n">
        <v>0.8</v>
      </c>
      <c r="M269" s="195" t="n">
        <f aca="false">ROUND(($E$10*$D269*((1-$R269)+F269*$K269*$L269*$R269)),1)</f>
        <v>25439.1</v>
      </c>
      <c r="N269" s="195" t="n">
        <f aca="false">ROUND(($E$10*$D269*((1-$R269)+G269*$K269*$L269*$R269)),1)</f>
        <v>29679</v>
      </c>
      <c r="O269" s="195" t="n">
        <f aca="false">ROUND(($E$10*$D269*((1-$R269)+H269*$K269*$L269*$R269)),1)</f>
        <v>29679</v>
      </c>
      <c r="P269" s="195" t="n">
        <f aca="false">ROUND(($E$10*$D269*((1-$R269)+I269*$K269*$L269*$R269)),1)</f>
        <v>31092.3</v>
      </c>
      <c r="Q269" s="195" t="n">
        <f aca="false">ROUND(($E$10*$D269*((1-$R269)+J269*$K269*$L269*$R269)),1)</f>
        <v>35332.1</v>
      </c>
      <c r="R269" s="196" t="n">
        <v>1</v>
      </c>
      <c r="S269" s="189"/>
    </row>
    <row r="270" customFormat="false" ht="31.5" hidden="false" customHeight="false" outlineLevel="0" collapsed="false">
      <c r="A270" s="190" t="n">
        <f aca="false">A269+1</f>
        <v>225</v>
      </c>
      <c r="B270" s="191" t="s">
        <v>606</v>
      </c>
      <c r="C270" s="192" t="s">
        <v>607</v>
      </c>
      <c r="D270" s="191" t="n">
        <v>1.35</v>
      </c>
      <c r="E270" s="192" t="s">
        <v>591</v>
      </c>
      <c r="F270" s="194" t="n">
        <v>1</v>
      </c>
      <c r="G270" s="194" t="n">
        <v>1</v>
      </c>
      <c r="H270" s="194" t="n">
        <v>1</v>
      </c>
      <c r="I270" s="194" t="n">
        <v>1</v>
      </c>
      <c r="J270" s="194" t="n">
        <v>1</v>
      </c>
      <c r="K270" s="206" t="n">
        <v>1</v>
      </c>
      <c r="L270" s="65" t="n">
        <v>0.8</v>
      </c>
      <c r="M270" s="195" t="n">
        <f aca="false">ROUND(($E$10*$D270*((1-$R270)+F270*$K270*$L270*$R270)),1)</f>
        <v>34689.7</v>
      </c>
      <c r="N270" s="195" t="n">
        <f aca="false">ROUND(($E$10*$D270*((1-$R270)+G270*$K270*$L270*$R270)),1)</f>
        <v>34689.7</v>
      </c>
      <c r="O270" s="195" t="n">
        <f aca="false">ROUND(($E$10*$D270*((1-$R270)+H270*$K270*$L270*$R270)),1)</f>
        <v>34689.7</v>
      </c>
      <c r="P270" s="195" t="n">
        <f aca="false">ROUND(($E$10*$D270*((1-$R270)+I270*$K270*$L270*$R270)),1)</f>
        <v>34689.7</v>
      </c>
      <c r="Q270" s="195" t="n">
        <f aca="false">ROUND(($E$10*$D270*((1-$R270)+J270*$K270*$L270*$R270)),1)</f>
        <v>34689.7</v>
      </c>
      <c r="R270" s="196" t="n">
        <v>1</v>
      </c>
      <c r="S270" s="189"/>
    </row>
    <row r="271" customFormat="false" ht="31.5" hidden="false" customHeight="false" outlineLevel="0" collapsed="false">
      <c r="A271" s="190" t="n">
        <f aca="false">A270+1</f>
        <v>226</v>
      </c>
      <c r="B271" s="191" t="s">
        <v>608</v>
      </c>
      <c r="C271" s="192" t="s">
        <v>609</v>
      </c>
      <c r="D271" s="191" t="n">
        <v>1.96</v>
      </c>
      <c r="E271" s="192" t="s">
        <v>591</v>
      </c>
      <c r="F271" s="194" t="n">
        <v>1</v>
      </c>
      <c r="G271" s="194" t="n">
        <v>1</v>
      </c>
      <c r="H271" s="194" t="n">
        <v>1</v>
      </c>
      <c r="I271" s="194" t="n">
        <v>1</v>
      </c>
      <c r="J271" s="194" t="n">
        <v>1</v>
      </c>
      <c r="K271" s="206" t="n">
        <v>1</v>
      </c>
      <c r="L271" s="65" t="n">
        <v>0.8</v>
      </c>
      <c r="M271" s="195" t="n">
        <f aca="false">ROUND(($E$10*$D271*((1-$R271)+F271*$K271*$L271*$R271)),1)</f>
        <v>50364.3</v>
      </c>
      <c r="N271" s="195" t="n">
        <f aca="false">ROUND(($E$10*$D271*((1-$R271)+G271*$K271*$L271*$R271)),1)</f>
        <v>50364.3</v>
      </c>
      <c r="O271" s="195" t="n">
        <f aca="false">ROUND(($E$10*$D271*((1-$R271)+H271*$K271*$L271*$R271)),1)</f>
        <v>50364.3</v>
      </c>
      <c r="P271" s="195" t="n">
        <f aca="false">ROUND(($E$10*$D271*((1-$R271)+I271*$K271*$L271*$R271)),1)</f>
        <v>50364.3</v>
      </c>
      <c r="Q271" s="195" t="n">
        <f aca="false">ROUND(($E$10*$D271*((1-$R271)+J271*$K271*$L271*$R271)),1)</f>
        <v>50364.3</v>
      </c>
      <c r="R271" s="196" t="n">
        <v>1</v>
      </c>
      <c r="S271" s="189"/>
    </row>
    <row r="272" customFormat="false" ht="20.25" hidden="false" customHeight="true" outlineLevel="0" collapsed="false">
      <c r="A272" s="190" t="n">
        <f aca="false">A271+1</f>
        <v>227</v>
      </c>
      <c r="B272" s="191" t="s">
        <v>610</v>
      </c>
      <c r="C272" s="192" t="s">
        <v>611</v>
      </c>
      <c r="D272" s="193" t="n">
        <v>22</v>
      </c>
      <c r="E272" s="192" t="s">
        <v>591</v>
      </c>
      <c r="F272" s="194" t="n">
        <v>1</v>
      </c>
      <c r="G272" s="194" t="n">
        <v>1</v>
      </c>
      <c r="H272" s="194" t="n">
        <v>1</v>
      </c>
      <c r="I272" s="194" t="n">
        <v>1</v>
      </c>
      <c r="J272" s="194" t="n">
        <v>1</v>
      </c>
      <c r="K272" s="206" t="n">
        <v>1</v>
      </c>
      <c r="L272" s="65" t="n">
        <v>1</v>
      </c>
      <c r="M272" s="195" t="n">
        <f aca="false">ROUND(($E$10*$D272*((1-$R272)+F272*$K272*$L272*$R272)),1)</f>
        <v>706642.6</v>
      </c>
      <c r="N272" s="195" t="n">
        <f aca="false">ROUND(($E$10*$D272*((1-$R272)+G272*$K272*$L272*$R272)),1)</f>
        <v>706642.6</v>
      </c>
      <c r="O272" s="195" t="n">
        <f aca="false">ROUND(($E$10*$D272*((1-$R272)+H272*$K272*$L272*$R272)),1)</f>
        <v>706642.6</v>
      </c>
      <c r="P272" s="195" t="n">
        <f aca="false">ROUND(($E$10*$D272*((1-$R272)+I272*$K272*$L272*$R272)),1)</f>
        <v>706642.6</v>
      </c>
      <c r="Q272" s="195" t="n">
        <f aca="false">ROUND(($E$10*$D272*((1-$R272)+J272*$K272*$L272*$R272)),1)</f>
        <v>706642.6</v>
      </c>
      <c r="R272" s="196" t="n">
        <v>0.0095</v>
      </c>
      <c r="S272" s="189"/>
    </row>
    <row r="273" customFormat="false" ht="15.75" hidden="false" customHeight="false" outlineLevel="0" collapsed="false">
      <c r="A273" s="197" t="n">
        <v>21</v>
      </c>
      <c r="B273" s="198" t="s">
        <v>612</v>
      </c>
      <c r="C273" s="199" t="s">
        <v>613</v>
      </c>
      <c r="D273" s="198"/>
      <c r="E273" s="199" t="s">
        <v>613</v>
      </c>
      <c r="F273" s="199"/>
      <c r="G273" s="199"/>
      <c r="H273" s="199"/>
      <c r="I273" s="199"/>
      <c r="J273" s="199"/>
      <c r="K273" s="198"/>
      <c r="L273" s="198"/>
      <c r="M273" s="201" t="n">
        <f aca="false">ROUND(($E$10*$D273*((1-$R273)+F273*$K273*$L273*$R273)),1)</f>
        <v>0</v>
      </c>
      <c r="N273" s="201" t="n">
        <f aca="false">ROUND(($E$10*$D273*((1-$R273)+G273*$K273*$L273*$R273)),1)</f>
        <v>0</v>
      </c>
      <c r="O273" s="201" t="n">
        <f aca="false">ROUND(($E$10*$D273*((1-$R273)+H273*$K273*$L273*$R273)),1)</f>
        <v>0</v>
      </c>
      <c r="P273" s="201" t="n">
        <f aca="false">ROUND(($E$10*$D273*((1-$R273)+I273*$K273*$L273*$R273)),1)</f>
        <v>0</v>
      </c>
      <c r="Q273" s="201" t="n">
        <f aca="false">ROUND(($E$10*$D273*((1-$R273)+J273*$K273*$L273*$R273)),1)</f>
        <v>0</v>
      </c>
      <c r="R273" s="226"/>
      <c r="S273" s="189"/>
    </row>
    <row r="274" customFormat="false" ht="15.75" hidden="false" customHeight="false" outlineLevel="0" collapsed="false">
      <c r="A274" s="238" t="n">
        <f aca="false">A272+1</f>
        <v>228</v>
      </c>
      <c r="B274" s="191" t="s">
        <v>614</v>
      </c>
      <c r="C274" s="192" t="s">
        <v>615</v>
      </c>
      <c r="D274" s="191" t="n">
        <v>0.49</v>
      </c>
      <c r="E274" s="192" t="s">
        <v>613</v>
      </c>
      <c r="F274" s="192" t="n">
        <v>0.9</v>
      </c>
      <c r="G274" s="192" t="n">
        <v>1.05</v>
      </c>
      <c r="H274" s="192" t="n">
        <v>1.05</v>
      </c>
      <c r="I274" s="192" t="n">
        <v>1.1</v>
      </c>
      <c r="J274" s="192" t="n">
        <v>1.25</v>
      </c>
      <c r="K274" s="191" t="n">
        <v>1</v>
      </c>
      <c r="L274" s="65" t="n">
        <v>0.8</v>
      </c>
      <c r="M274" s="195" t="n">
        <f aca="false">ROUND(($E$10*$D274*((1-$R274)+F274*$K274*$L274*$R274)),1)</f>
        <v>11332</v>
      </c>
      <c r="N274" s="195" t="n">
        <f aca="false">ROUND(($E$10*$D274*((1-$R274)+G274*$K274*$L274*$R274)),1)</f>
        <v>13220.6</v>
      </c>
      <c r="O274" s="195" t="n">
        <f aca="false">ROUND(($E$10*$D274*((1-$R274)+H274*$K274*$L274*$R274)),1)</f>
        <v>13220.6</v>
      </c>
      <c r="P274" s="195" t="n">
        <f aca="false">ROUND(($E$10*$D274*((1-$R274)+I274*$K274*$L274*$R274)),1)</f>
        <v>13850.2</v>
      </c>
      <c r="Q274" s="195" t="n">
        <f aca="false">ROUND(($E$10*$D274*((1-$R274)+J274*$K274*$L274*$R274)),1)</f>
        <v>15738.9</v>
      </c>
      <c r="R274" s="196" t="n">
        <v>1</v>
      </c>
      <c r="S274" s="189"/>
    </row>
    <row r="275" customFormat="false" ht="15.75" hidden="false" customHeight="false" outlineLevel="0" collapsed="false">
      <c r="A275" s="190" t="n">
        <f aca="false">A274+1</f>
        <v>229</v>
      </c>
      <c r="B275" s="191" t="s">
        <v>616</v>
      </c>
      <c r="C275" s="192" t="s">
        <v>617</v>
      </c>
      <c r="D275" s="191" t="n">
        <v>0.79</v>
      </c>
      <c r="E275" s="192" t="s">
        <v>613</v>
      </c>
      <c r="F275" s="192" t="n">
        <v>0.9</v>
      </c>
      <c r="G275" s="192" t="n">
        <v>1.05</v>
      </c>
      <c r="H275" s="192" t="n">
        <v>1.05</v>
      </c>
      <c r="I275" s="192" t="n">
        <v>1.1</v>
      </c>
      <c r="J275" s="192" t="n">
        <v>1.25</v>
      </c>
      <c r="K275" s="191" t="n">
        <v>1</v>
      </c>
      <c r="L275" s="65" t="n">
        <v>0.8</v>
      </c>
      <c r="M275" s="195" t="n">
        <f aca="false">ROUND(($E$10*$D275*((1-$R275)+F275*$K275*$L275*$R275)),1)</f>
        <v>18269.9</v>
      </c>
      <c r="N275" s="195" t="n">
        <f aca="false">ROUND(($E$10*$D275*((1-$R275)+G275*$K275*$L275*$R275)),1)</f>
        <v>21314.9</v>
      </c>
      <c r="O275" s="195" t="n">
        <f aca="false">ROUND(($E$10*$D275*((1-$R275)+H275*$K275*$L275*$R275)),1)</f>
        <v>21314.9</v>
      </c>
      <c r="P275" s="195" t="n">
        <f aca="false">ROUND(($E$10*$D275*((1-$R275)+I275*$K275*$L275*$R275)),1)</f>
        <v>22329.9</v>
      </c>
      <c r="Q275" s="195" t="n">
        <f aca="false">ROUND(($E$10*$D275*((1-$R275)+J275*$K275*$L275*$R275)),1)</f>
        <v>25374.9</v>
      </c>
      <c r="R275" s="196" t="n">
        <v>1</v>
      </c>
      <c r="S275" s="189"/>
    </row>
    <row r="276" customFormat="false" ht="15.75" hidden="false" customHeight="false" outlineLevel="0" collapsed="false">
      <c r="A276" s="190" t="n">
        <f aca="false">A275+1</f>
        <v>230</v>
      </c>
      <c r="B276" s="191" t="s">
        <v>618</v>
      </c>
      <c r="C276" s="192" t="s">
        <v>619</v>
      </c>
      <c r="D276" s="191" t="n">
        <v>1.07</v>
      </c>
      <c r="E276" s="192" t="s">
        <v>613</v>
      </c>
      <c r="F276" s="207" t="n">
        <v>0.9</v>
      </c>
      <c r="G276" s="207" t="n">
        <v>1.05</v>
      </c>
      <c r="H276" s="207" t="n">
        <v>1.05</v>
      </c>
      <c r="I276" s="207" t="n">
        <v>1.1</v>
      </c>
      <c r="J276" s="207" t="n">
        <v>1.25</v>
      </c>
      <c r="K276" s="206" t="n">
        <v>1</v>
      </c>
      <c r="L276" s="65" t="n">
        <v>0.8</v>
      </c>
      <c r="M276" s="195" t="n">
        <f aca="false">ROUND(($E$10*$D276*((1-$R276)+F276*$K276*$L276*$R276)),1)</f>
        <v>24745.3</v>
      </c>
      <c r="N276" s="195" t="n">
        <f aca="false">ROUND(($E$10*$D276*((1-$R276)+G276*$K276*$L276*$R276)),1)</f>
        <v>28869.6</v>
      </c>
      <c r="O276" s="195" t="n">
        <f aca="false">ROUND(($E$10*$D276*((1-$R276)+H276*$K276*$L276*$R276)),1)</f>
        <v>28869.6</v>
      </c>
      <c r="P276" s="195" t="n">
        <f aca="false">ROUND(($E$10*$D276*((1-$R276)+I276*$K276*$L276*$R276)),1)</f>
        <v>30244.3</v>
      </c>
      <c r="Q276" s="195" t="n">
        <f aca="false">ROUND(($E$10*$D276*((1-$R276)+J276*$K276*$L276*$R276)),1)</f>
        <v>34368.5</v>
      </c>
      <c r="R276" s="196" t="n">
        <v>1</v>
      </c>
      <c r="S276" s="189"/>
    </row>
    <row r="277" s="242" customFormat="true" ht="15.75" hidden="false" customHeight="false" outlineLevel="0" collapsed="false">
      <c r="A277" s="190" t="n">
        <f aca="false">A276+1</f>
        <v>231</v>
      </c>
      <c r="B277" s="81" t="s">
        <v>620</v>
      </c>
      <c r="C277" s="239" t="s">
        <v>621</v>
      </c>
      <c r="D277" s="81" t="n">
        <v>1.19</v>
      </c>
      <c r="E277" s="239" t="s">
        <v>613</v>
      </c>
      <c r="F277" s="194" t="n">
        <v>1</v>
      </c>
      <c r="G277" s="194" t="n">
        <v>1</v>
      </c>
      <c r="H277" s="194" t="n">
        <v>1</v>
      </c>
      <c r="I277" s="194" t="n">
        <v>1</v>
      </c>
      <c r="J277" s="194" t="n">
        <v>1</v>
      </c>
      <c r="K277" s="240" t="n">
        <v>1</v>
      </c>
      <c r="L277" s="206" t="n">
        <v>1</v>
      </c>
      <c r="M277" s="195" t="n">
        <f aca="false">ROUND(($E$10*$D277*((1-$R277)+F277*$K277*$L277*$R277)),1)</f>
        <v>38222.9</v>
      </c>
      <c r="N277" s="195" t="n">
        <f aca="false">ROUND(($E$10*$D277*((1-$R277)+G277*$K277*$L277*$R277)),1)</f>
        <v>38222.9</v>
      </c>
      <c r="O277" s="195" t="n">
        <f aca="false">ROUND(($E$10*$D277*((1-$R277)+H277*$K277*$L277*$R277)),1)</f>
        <v>38222.9</v>
      </c>
      <c r="P277" s="195" t="n">
        <f aca="false">ROUND(($E$10*$D277*((1-$R277)+I277*$K277*$L277*$R277)),1)</f>
        <v>38222.9</v>
      </c>
      <c r="Q277" s="195" t="n">
        <f aca="false">ROUND(($E$10*$D277*((1-$R277)+J277*$K277*$L277*$R277)),1)</f>
        <v>38222.9</v>
      </c>
      <c r="R277" s="196" t="n">
        <v>1</v>
      </c>
      <c r="S277" s="189"/>
      <c r="T277" s="241"/>
    </row>
    <row r="278" s="223" customFormat="true" ht="15.75" hidden="false" customHeight="false" outlineLevel="0" collapsed="false">
      <c r="A278" s="243" t="s">
        <v>622</v>
      </c>
      <c r="B278" s="65" t="s">
        <v>623</v>
      </c>
      <c r="C278" s="218" t="s">
        <v>624</v>
      </c>
      <c r="D278" s="65" t="n">
        <v>1.73</v>
      </c>
      <c r="E278" s="218" t="s">
        <v>613</v>
      </c>
      <c r="F278" s="194" t="n">
        <v>1</v>
      </c>
      <c r="G278" s="194" t="n">
        <v>1</v>
      </c>
      <c r="H278" s="194" t="n">
        <v>1</v>
      </c>
      <c r="I278" s="194" t="n">
        <v>1</v>
      </c>
      <c r="J278" s="194" t="n">
        <v>1</v>
      </c>
      <c r="K278" s="206" t="n">
        <v>1</v>
      </c>
      <c r="L278" s="206" t="n">
        <v>1</v>
      </c>
      <c r="M278" s="195" t="n">
        <f aca="false">ROUND(($E$10*$D278*((1-$R278)+F278*$K278*$L278*$R278)),1)</f>
        <v>55567.8</v>
      </c>
      <c r="N278" s="195" t="n">
        <f aca="false">ROUND(($E$10*$D278*((1-$R278)+G278*$K278*$L278*$R278)),1)</f>
        <v>55567.8</v>
      </c>
      <c r="O278" s="195" t="n">
        <f aca="false">ROUND(($E$10*$D278*((1-$R278)+H278*$K278*$L278*$R278)),1)</f>
        <v>55567.8</v>
      </c>
      <c r="P278" s="195" t="n">
        <f aca="false">ROUND(($E$10*$D278*((1-$R278)+I278*$K278*$L278*$R278)),1)</f>
        <v>55567.8</v>
      </c>
      <c r="Q278" s="195" t="n">
        <f aca="false">ROUND(($E$10*$D278*((1-$R278)+J278*$K278*$L278*$R278)),1)</f>
        <v>55567.8</v>
      </c>
      <c r="R278" s="196" t="n">
        <v>1</v>
      </c>
      <c r="S278" s="221"/>
      <c r="T278" s="222"/>
    </row>
    <row r="279" s="223" customFormat="true" ht="15.75" hidden="false" customHeight="false" outlineLevel="0" collapsed="false">
      <c r="A279" s="243" t="s">
        <v>625</v>
      </c>
      <c r="B279" s="65" t="s">
        <v>626</v>
      </c>
      <c r="C279" s="218" t="s">
        <v>627</v>
      </c>
      <c r="D279" s="65" t="n">
        <v>0.65</v>
      </c>
      <c r="E279" s="218" t="s">
        <v>613</v>
      </c>
      <c r="F279" s="194" t="n">
        <v>1</v>
      </c>
      <c r="G279" s="194" t="n">
        <v>1</v>
      </c>
      <c r="H279" s="194" t="n">
        <v>1</v>
      </c>
      <c r="I279" s="194" t="n">
        <v>1</v>
      </c>
      <c r="J279" s="194" t="n">
        <v>1</v>
      </c>
      <c r="K279" s="206" t="n">
        <v>1</v>
      </c>
      <c r="L279" s="206" t="n">
        <v>1</v>
      </c>
      <c r="M279" s="195" t="n">
        <f aca="false">ROUND(($E$10*$D279*((1-$R279)+F279*$K279*$L279*$R279)),1)</f>
        <v>20878.1</v>
      </c>
      <c r="N279" s="195" t="n">
        <f aca="false">ROUND(($E$10*$D279*((1-$R279)+G279*$K279*$L279*$R279)),1)</f>
        <v>20878.1</v>
      </c>
      <c r="O279" s="195" t="n">
        <f aca="false">ROUND(($E$10*$D279*((1-$R279)+H279*$K279*$L279*$R279)),1)</f>
        <v>20878.1</v>
      </c>
      <c r="P279" s="195" t="n">
        <f aca="false">ROUND(($E$10*$D279*((1-$R279)+I279*$K279*$L279*$R279)),1)</f>
        <v>20878.1</v>
      </c>
      <c r="Q279" s="195" t="n">
        <f aca="false">ROUND(($E$10*$D279*((1-$R279)+J279*$K279*$L279*$R279)),1)</f>
        <v>20878.1</v>
      </c>
      <c r="R279" s="196" t="n">
        <v>1</v>
      </c>
      <c r="S279" s="221"/>
      <c r="T279" s="222"/>
    </row>
    <row r="280" s="242" customFormat="true" ht="15.75" hidden="false" customHeight="false" outlineLevel="0" collapsed="false">
      <c r="A280" s="244" t="n">
        <f aca="false">A277+1</f>
        <v>232</v>
      </c>
      <c r="B280" s="81" t="s">
        <v>628</v>
      </c>
      <c r="C280" s="239" t="s">
        <v>629</v>
      </c>
      <c r="D280" s="81" t="n">
        <v>2.11</v>
      </c>
      <c r="E280" s="239" t="s">
        <v>613</v>
      </c>
      <c r="F280" s="245" t="n">
        <v>0.9</v>
      </c>
      <c r="G280" s="245" t="n">
        <v>1.05</v>
      </c>
      <c r="H280" s="245" t="n">
        <v>1.05</v>
      </c>
      <c r="I280" s="245" t="n">
        <v>1.1</v>
      </c>
      <c r="J280" s="245" t="n">
        <v>1.25</v>
      </c>
      <c r="K280" s="240" t="n">
        <v>1</v>
      </c>
      <c r="L280" s="211" t="n">
        <v>1</v>
      </c>
      <c r="M280" s="195" t="n">
        <f aca="false">ROUND(($E$10*$D280*((1-$R280)+F280*$K280*$L280*$R280)),1)</f>
        <v>60996.1</v>
      </c>
      <c r="N280" s="195" t="n">
        <f aca="false">ROUND(($E$10*$D280*((1-$R280)+G280*$K280*$L280*$R280)),1)</f>
        <v>71162.1</v>
      </c>
      <c r="O280" s="195" t="n">
        <f aca="false">ROUND(($E$10*$D280*((1-$R280)+H280*$K280*$L280*$R280)),1)</f>
        <v>71162.1</v>
      </c>
      <c r="P280" s="195" t="n">
        <f aca="false">ROUND(($E$10*$D280*((1-$R280)+I280*$K280*$L280*$R280)),1)</f>
        <v>74550.8</v>
      </c>
      <c r="Q280" s="195" t="n">
        <f aca="false">ROUND(($E$10*$D280*((1-$R280)+J280*$K280*$L280*$R280)),1)</f>
        <v>84716.8</v>
      </c>
      <c r="R280" s="196" t="n">
        <v>1</v>
      </c>
      <c r="S280" s="189"/>
      <c r="T280" s="241"/>
    </row>
    <row r="281" s="223" customFormat="true" ht="15.75" hidden="false" customHeight="false" outlineLevel="0" collapsed="false">
      <c r="A281" s="244" t="s">
        <v>630</v>
      </c>
      <c r="B281" s="65" t="s">
        <v>631</v>
      </c>
      <c r="C281" s="218" t="s">
        <v>632</v>
      </c>
      <c r="D281" s="65" t="n">
        <v>2.51</v>
      </c>
      <c r="E281" s="218" t="s">
        <v>613</v>
      </c>
      <c r="F281" s="245" t="n">
        <v>0.9</v>
      </c>
      <c r="G281" s="245" t="n">
        <v>1.05</v>
      </c>
      <c r="H281" s="245" t="n">
        <v>1.05</v>
      </c>
      <c r="I281" s="245" t="n">
        <v>1.1</v>
      </c>
      <c r="J281" s="245" t="n">
        <v>1.25</v>
      </c>
      <c r="K281" s="206" t="n">
        <v>1</v>
      </c>
      <c r="L281" s="206" t="n">
        <v>1</v>
      </c>
      <c r="M281" s="195" t="n">
        <f aca="false">ROUND(($E$10*$D281*((1-$R281)+F281*$K281*$L281*$R281)),1)</f>
        <v>72559.4</v>
      </c>
      <c r="N281" s="195" t="n">
        <f aca="false">ROUND(($E$10*$D281*((1-$R281)+G281*$K281*$L281*$R281)),1)</f>
        <v>84652.6</v>
      </c>
      <c r="O281" s="195" t="n">
        <f aca="false">ROUND(($E$10*$D281*((1-$R281)+H281*$K281*$L281*$R281)),1)</f>
        <v>84652.6</v>
      </c>
      <c r="P281" s="195" t="n">
        <f aca="false">ROUND(($E$10*$D281*((1-$R281)+I281*$K281*$L281*$R281)),1)</f>
        <v>88683.7</v>
      </c>
      <c r="Q281" s="195" t="n">
        <f aca="false">ROUND(($E$10*$D281*((1-$R281)+J281*$K281*$L281*$R281)),1)</f>
        <v>100776.9</v>
      </c>
      <c r="R281" s="196" t="n">
        <v>1</v>
      </c>
      <c r="S281" s="221"/>
    </row>
    <row r="282" s="223" customFormat="true" ht="15.75" hidden="false" customHeight="false" outlineLevel="0" collapsed="false">
      <c r="A282" s="244" t="s">
        <v>633</v>
      </c>
      <c r="B282" s="65" t="s">
        <v>634</v>
      </c>
      <c r="C282" s="218" t="s">
        <v>635</v>
      </c>
      <c r="D282" s="65" t="n">
        <v>1.71</v>
      </c>
      <c r="E282" s="218" t="s">
        <v>613</v>
      </c>
      <c r="F282" s="245" t="n">
        <v>0.9</v>
      </c>
      <c r="G282" s="245" t="n">
        <v>1.05</v>
      </c>
      <c r="H282" s="245" t="n">
        <v>1.05</v>
      </c>
      <c r="I282" s="245" t="n">
        <v>1.1</v>
      </c>
      <c r="J282" s="245" t="n">
        <v>1.25</v>
      </c>
      <c r="K282" s="206" t="n">
        <v>1</v>
      </c>
      <c r="L282" s="206" t="n">
        <v>1</v>
      </c>
      <c r="M282" s="195" t="n">
        <f aca="false">ROUND(($E$10*$D282*((1-$R282)+F282*$K282*$L282*$R282)),1)</f>
        <v>49432.9</v>
      </c>
      <c r="N282" s="195" t="n">
        <f aca="false">ROUND(($E$10*$D282*((1-$R282)+G282*$K282*$L282*$R282)),1)</f>
        <v>57671.7</v>
      </c>
      <c r="O282" s="195" t="n">
        <f aca="false">ROUND(($E$10*$D282*((1-$R282)+H282*$K282*$L282*$R282)),1)</f>
        <v>57671.7</v>
      </c>
      <c r="P282" s="195" t="n">
        <f aca="false">ROUND(($E$10*$D282*((1-$R282)+I282*$K282*$L282*$R282)),1)</f>
        <v>60417.9</v>
      </c>
      <c r="Q282" s="195" t="n">
        <f aca="false">ROUND(($E$10*$D282*((1-$R282)+J282*$K282*$L282*$R282)),1)</f>
        <v>68656.8</v>
      </c>
      <c r="R282" s="196" t="n">
        <v>1</v>
      </c>
      <c r="S282" s="221"/>
    </row>
    <row r="283" customFormat="false" ht="15.75" hidden="false" customHeight="false" outlineLevel="0" collapsed="false">
      <c r="A283" s="246" t="n">
        <f aca="false">A280+1</f>
        <v>233</v>
      </c>
      <c r="B283" s="206" t="s">
        <v>636</v>
      </c>
      <c r="C283" s="207" t="s">
        <v>637</v>
      </c>
      <c r="D283" s="206" t="n">
        <v>3.29</v>
      </c>
      <c r="E283" s="207" t="s">
        <v>613</v>
      </c>
      <c r="F283" s="194" t="n">
        <v>1</v>
      </c>
      <c r="G283" s="194" t="n">
        <v>1</v>
      </c>
      <c r="H283" s="194" t="n">
        <v>1</v>
      </c>
      <c r="I283" s="194" t="n">
        <v>1</v>
      </c>
      <c r="J283" s="194" t="n">
        <v>1</v>
      </c>
      <c r="K283" s="206" t="n">
        <v>1</v>
      </c>
      <c r="L283" s="65" t="n">
        <v>0.8</v>
      </c>
      <c r="M283" s="195" t="n">
        <f aca="false">ROUND(($E$10*$D283*((1-$R283)+F283*$K283*$L283*$R283)),1)</f>
        <v>84540.2</v>
      </c>
      <c r="N283" s="195" t="n">
        <f aca="false">ROUND(($E$10*$D283*((1-$R283)+G283*$K283*$L283*$R283)),1)</f>
        <v>84540.2</v>
      </c>
      <c r="O283" s="195" t="n">
        <f aca="false">ROUND(($E$10*$D283*((1-$R283)+H283*$K283*$L283*$R283)),1)</f>
        <v>84540.2</v>
      </c>
      <c r="P283" s="195" t="n">
        <f aca="false">ROUND(($E$10*$D283*((1-$R283)+I283*$K283*$L283*$R283)),1)</f>
        <v>84540.2</v>
      </c>
      <c r="Q283" s="195" t="n">
        <f aca="false">ROUND(($E$10*$D283*((1-$R283)+J283*$K283*$L283*$R283)),1)</f>
        <v>84540.2</v>
      </c>
      <c r="R283" s="196" t="n">
        <v>1</v>
      </c>
      <c r="S283" s="189"/>
    </row>
    <row r="284" customFormat="false" ht="15.75" hidden="false" customHeight="false" outlineLevel="0" collapsed="false">
      <c r="A284" s="246" t="n">
        <f aca="false">A283+1</f>
        <v>234</v>
      </c>
      <c r="B284" s="191" t="s">
        <v>638</v>
      </c>
      <c r="C284" s="192" t="s">
        <v>639</v>
      </c>
      <c r="D284" s="191" t="n">
        <v>0.51</v>
      </c>
      <c r="E284" s="192" t="s">
        <v>613</v>
      </c>
      <c r="F284" s="207" t="n">
        <v>0.9</v>
      </c>
      <c r="G284" s="207" t="n">
        <v>1.05</v>
      </c>
      <c r="H284" s="207" t="n">
        <v>1.05</v>
      </c>
      <c r="I284" s="207" t="n">
        <v>1.1</v>
      </c>
      <c r="J284" s="207" t="n">
        <v>1.25</v>
      </c>
      <c r="K284" s="206" t="n">
        <v>1</v>
      </c>
      <c r="L284" s="65" t="n">
        <v>0.8</v>
      </c>
      <c r="M284" s="195" t="n">
        <f aca="false">ROUND(($E$10*$D284*((1-$R284)+F284*$K284*$L284*$R284)),1)</f>
        <v>11794.5</v>
      </c>
      <c r="N284" s="195" t="n">
        <f aca="false">ROUND(($E$10*$D284*((1-$R284)+G284*$K284*$L284*$R284)),1)</f>
        <v>13760.3</v>
      </c>
      <c r="O284" s="195" t="n">
        <f aca="false">ROUND(($E$10*$D284*((1-$R284)+H284*$K284*$L284*$R284)),1)</f>
        <v>13760.3</v>
      </c>
      <c r="P284" s="195" t="n">
        <f aca="false">ROUND(($E$10*$D284*((1-$R284)+I284*$K284*$L284*$R284)),1)</f>
        <v>14415.5</v>
      </c>
      <c r="Q284" s="195" t="n">
        <f aca="false">ROUND(($E$10*$D284*((1-$R284)+J284*$K284*$L284*$R284)),1)</f>
        <v>16381.3</v>
      </c>
      <c r="R284" s="196" t="n">
        <v>1</v>
      </c>
      <c r="S284" s="189"/>
    </row>
    <row r="285" customFormat="false" ht="15.75" hidden="false" customHeight="false" outlineLevel="0" collapsed="false">
      <c r="A285" s="246" t="n">
        <f aca="false">A284+1</f>
        <v>235</v>
      </c>
      <c r="B285" s="191" t="s">
        <v>640</v>
      </c>
      <c r="C285" s="192" t="s">
        <v>641</v>
      </c>
      <c r="D285" s="191" t="n">
        <v>0.66</v>
      </c>
      <c r="E285" s="192" t="s">
        <v>613</v>
      </c>
      <c r="F285" s="207" t="n">
        <v>0.9</v>
      </c>
      <c r="G285" s="207" t="n">
        <v>1.05</v>
      </c>
      <c r="H285" s="207" t="n">
        <v>1.05</v>
      </c>
      <c r="I285" s="207" t="n">
        <v>1.1</v>
      </c>
      <c r="J285" s="207" t="n">
        <v>1.25</v>
      </c>
      <c r="K285" s="206" t="n">
        <v>1</v>
      </c>
      <c r="L285" s="65" t="n">
        <v>0.8</v>
      </c>
      <c r="M285" s="195" t="n">
        <f aca="false">ROUND(($E$10*$D285*((1-$R285)+F285*$K285*$L285*$R285)),1)</f>
        <v>15263.5</v>
      </c>
      <c r="N285" s="195" t="n">
        <f aca="false">ROUND(($E$10*$D285*((1-$R285)+G285*$K285*$L285*$R285)),1)</f>
        <v>17807.4</v>
      </c>
      <c r="O285" s="195" t="n">
        <f aca="false">ROUND(($E$10*$D285*((1-$R285)+H285*$K285*$L285*$R285)),1)</f>
        <v>17807.4</v>
      </c>
      <c r="P285" s="195" t="n">
        <f aca="false">ROUND(($E$10*$D285*((1-$R285)+I285*$K285*$L285*$R285)),1)</f>
        <v>18655.4</v>
      </c>
      <c r="Q285" s="195" t="n">
        <f aca="false">ROUND(($E$10*$D285*((1-$R285)+J285*$K285*$L285*$R285)),1)</f>
        <v>21199.3</v>
      </c>
      <c r="R285" s="196" t="n">
        <v>1</v>
      </c>
      <c r="S285" s="189"/>
    </row>
    <row r="286" customFormat="false" ht="23.25" hidden="false" customHeight="true" outlineLevel="0" collapsed="false">
      <c r="A286" s="246" t="n">
        <f aca="false">A285+1</f>
        <v>236</v>
      </c>
      <c r="B286" s="191" t="s">
        <v>642</v>
      </c>
      <c r="C286" s="192" t="s">
        <v>643</v>
      </c>
      <c r="D286" s="191" t="n">
        <v>1.24</v>
      </c>
      <c r="E286" s="192" t="s">
        <v>613</v>
      </c>
      <c r="F286" s="194" t="n">
        <v>1</v>
      </c>
      <c r="G286" s="194" t="n">
        <v>1</v>
      </c>
      <c r="H286" s="194" t="n">
        <v>1</v>
      </c>
      <c r="I286" s="194" t="n">
        <v>1</v>
      </c>
      <c r="J286" s="194" t="n">
        <v>1</v>
      </c>
      <c r="K286" s="206" t="n">
        <v>1</v>
      </c>
      <c r="L286" s="65" t="n">
        <v>0.8</v>
      </c>
      <c r="M286" s="195" t="n">
        <f aca="false">ROUND(($E$10*$D286*((1-$R286)+F286*$K286*$L286*$R286)),1)</f>
        <v>38683.5</v>
      </c>
      <c r="N286" s="195" t="n">
        <f aca="false">ROUND(($E$10*$D286*((1-$R286)+G286*$K286*$L286*$R286)),1)</f>
        <v>38683.5</v>
      </c>
      <c r="O286" s="195" t="n">
        <f aca="false">ROUND(($E$10*$D286*((1-$R286)+H286*$K286*$L286*$R286)),1)</f>
        <v>38683.5</v>
      </c>
      <c r="P286" s="195" t="n">
        <f aca="false">ROUND(($E$10*$D286*((1-$R286)+I286*$K286*$L286*$R286)),1)</f>
        <v>38683.5</v>
      </c>
      <c r="Q286" s="195" t="n">
        <f aca="false">ROUND(($E$10*$D286*((1-$R286)+J286*$K286*$L286*$R286)),1)</f>
        <v>38683.5</v>
      </c>
      <c r="R286" s="196" t="n">
        <v>0.1438</v>
      </c>
      <c r="S286" s="189"/>
    </row>
    <row r="287" customFormat="false" ht="20.25" hidden="false" customHeight="true" outlineLevel="0" collapsed="false">
      <c r="A287" s="246" t="n">
        <f aca="false">A286+1</f>
        <v>237</v>
      </c>
      <c r="B287" s="191" t="s">
        <v>644</v>
      </c>
      <c r="C287" s="218" t="s">
        <v>645</v>
      </c>
      <c r="D287" s="191" t="n">
        <v>1.71</v>
      </c>
      <c r="E287" s="192" t="s">
        <v>613</v>
      </c>
      <c r="F287" s="207" t="n">
        <v>0.9</v>
      </c>
      <c r="G287" s="207" t="n">
        <v>1.05</v>
      </c>
      <c r="H287" s="207" t="n">
        <v>1.05</v>
      </c>
      <c r="I287" s="207" t="n">
        <v>1.1</v>
      </c>
      <c r="J287" s="207" t="n">
        <v>1.25</v>
      </c>
      <c r="K287" s="206" t="n">
        <v>1</v>
      </c>
      <c r="L287" s="65" t="n">
        <v>0.8</v>
      </c>
      <c r="M287" s="195" t="n">
        <f aca="false">ROUND(($E$10*$D287*((1-$R287)+F287*$K287*$L287*$R287)),1)</f>
        <v>52998.4</v>
      </c>
      <c r="N287" s="195" t="n">
        <f aca="false">ROUND(($E$10*$D287*((1-$R287)+G287*$K287*$L287*$R287)),1)</f>
        <v>53824.3</v>
      </c>
      <c r="O287" s="195" t="n">
        <f aca="false">ROUND(($E$10*$D287*((1-$R287)+H287*$K287*$L287*$R287)),1)</f>
        <v>53824.3</v>
      </c>
      <c r="P287" s="195" t="n">
        <f aca="false">ROUND(($E$10*$D287*((1-$R287)+I287*$K287*$L287*$R287)),1)</f>
        <v>54099.5</v>
      </c>
      <c r="Q287" s="195" t="n">
        <f aca="false">ROUND(($E$10*$D287*((1-$R287)+J287*$K287*$L287*$R287)),1)</f>
        <v>54925.4</v>
      </c>
      <c r="R287" s="196" t="n">
        <v>0.1253</v>
      </c>
      <c r="S287" s="189"/>
    </row>
    <row r="288" customFormat="false" ht="15.75" hidden="false" customHeight="false" outlineLevel="0" collapsed="false">
      <c r="A288" s="197" t="n">
        <v>22</v>
      </c>
      <c r="B288" s="198" t="s">
        <v>646</v>
      </c>
      <c r="C288" s="199" t="s">
        <v>647</v>
      </c>
      <c r="D288" s="200"/>
      <c r="E288" s="199" t="s">
        <v>647</v>
      </c>
      <c r="F288" s="199"/>
      <c r="G288" s="199"/>
      <c r="H288" s="199"/>
      <c r="I288" s="199"/>
      <c r="J288" s="199"/>
      <c r="K288" s="198"/>
      <c r="L288" s="198"/>
      <c r="M288" s="201"/>
      <c r="N288" s="201"/>
      <c r="O288" s="201"/>
      <c r="P288" s="201"/>
      <c r="Q288" s="201"/>
      <c r="R288" s="210"/>
      <c r="S288" s="189"/>
    </row>
    <row r="289" s="147" customFormat="true" ht="15.75" hidden="false" customHeight="false" outlineLevel="0" collapsed="false">
      <c r="A289" s="238" t="n">
        <f aca="false">A287+1</f>
        <v>238</v>
      </c>
      <c r="B289" s="191" t="s">
        <v>648</v>
      </c>
      <c r="C289" s="192" t="s">
        <v>649</v>
      </c>
      <c r="D289" s="191" t="n">
        <v>1.11</v>
      </c>
      <c r="E289" s="192" t="s">
        <v>647</v>
      </c>
      <c r="F289" s="192" t="n">
        <v>0.9</v>
      </c>
      <c r="G289" s="192" t="n">
        <v>1.05</v>
      </c>
      <c r="H289" s="192" t="n">
        <v>1.05</v>
      </c>
      <c r="I289" s="192" t="n">
        <v>1.1</v>
      </c>
      <c r="J289" s="192" t="n">
        <v>1.25</v>
      </c>
      <c r="K289" s="65" t="n">
        <v>1.4</v>
      </c>
      <c r="L289" s="65" t="n">
        <v>1</v>
      </c>
      <c r="M289" s="195" t="n">
        <f aca="false">ROUND(($E$10*$D289*((1-$R289)+F289*$K289*$L289*$R289)),1)</f>
        <v>44923.2</v>
      </c>
      <c r="N289" s="195" t="n">
        <f aca="false">ROUND(($E$10*$D289*((1-$R289)+G289*$K289*$L289*$R289)),1)</f>
        <v>52410.4</v>
      </c>
      <c r="O289" s="195" t="n">
        <f aca="false">ROUND(($E$10*$D289*((1-$R289)+H289*$K289*$L289*$R289)),1)</f>
        <v>52410.4</v>
      </c>
      <c r="P289" s="195" t="n">
        <f aca="false">ROUND(($E$10*$D289*((1-$R289)+I289*$K289*$L289*$R289)),1)</f>
        <v>54906.1</v>
      </c>
      <c r="Q289" s="195" t="n">
        <f aca="false">ROUND(($E$10*$D289*((1-$R289)+J289*$K289*$L289*$R289)),1)</f>
        <v>62393.3</v>
      </c>
      <c r="R289" s="196" t="n">
        <v>1</v>
      </c>
      <c r="S289" s="189"/>
    </row>
    <row r="290" s="147" customFormat="true" ht="15.75" hidden="false" customHeight="false" outlineLevel="0" collapsed="false">
      <c r="A290" s="190" t="n">
        <f aca="false">A289+1</f>
        <v>239</v>
      </c>
      <c r="B290" s="191" t="s">
        <v>650</v>
      </c>
      <c r="C290" s="192" t="s">
        <v>651</v>
      </c>
      <c r="D290" s="191" t="n">
        <v>0.39</v>
      </c>
      <c r="E290" s="192" t="s">
        <v>647</v>
      </c>
      <c r="F290" s="192" t="n">
        <v>0.9</v>
      </c>
      <c r="G290" s="192" t="n">
        <v>1.05</v>
      </c>
      <c r="H290" s="192" t="n">
        <v>1.05</v>
      </c>
      <c r="I290" s="192" t="n">
        <v>1.1</v>
      </c>
      <c r="J290" s="192" t="n">
        <v>1.25</v>
      </c>
      <c r="K290" s="65" t="n">
        <v>1.4</v>
      </c>
      <c r="L290" s="65" t="n">
        <v>1</v>
      </c>
      <c r="M290" s="195" t="n">
        <f aca="false">ROUND(($E$10*$D290*((1-$R290)+F290*$K290*$L290*$R290)),1)</f>
        <v>15783.8</v>
      </c>
      <c r="N290" s="195" t="n">
        <f aca="false">ROUND(($E$10*$D290*((1-$R290)+G290*$K290*$L290*$R290)),1)</f>
        <v>18414.5</v>
      </c>
      <c r="O290" s="195" t="n">
        <f aca="false">ROUND(($E$10*$D290*((1-$R290)+H290*$K290*$L290*$R290)),1)</f>
        <v>18414.5</v>
      </c>
      <c r="P290" s="195" t="n">
        <f aca="false">ROUND(($E$10*$D290*((1-$R290)+I290*$K290*$L290*$R290)),1)</f>
        <v>19291.3</v>
      </c>
      <c r="Q290" s="195" t="n">
        <f aca="false">ROUND(($E$10*$D290*((1-$R290)+J290*$K290*$L290*$R290)),1)</f>
        <v>21922</v>
      </c>
      <c r="R290" s="196" t="n">
        <v>1</v>
      </c>
      <c r="S290" s="189"/>
    </row>
    <row r="291" s="147" customFormat="true" ht="15.75" hidden="false" customHeight="false" outlineLevel="0" collapsed="false">
      <c r="A291" s="190" t="n">
        <f aca="false">A290+1</f>
        <v>240</v>
      </c>
      <c r="B291" s="191" t="s">
        <v>652</v>
      </c>
      <c r="C291" s="192" t="s">
        <v>653</v>
      </c>
      <c r="D291" s="191" t="n">
        <v>1.85</v>
      </c>
      <c r="E291" s="192" t="s">
        <v>647</v>
      </c>
      <c r="F291" s="192" t="n">
        <v>0.9</v>
      </c>
      <c r="G291" s="192" t="n">
        <v>1.05</v>
      </c>
      <c r="H291" s="192" t="n">
        <v>1.05</v>
      </c>
      <c r="I291" s="192" t="n">
        <v>1.1</v>
      </c>
      <c r="J291" s="192" t="n">
        <v>1.25</v>
      </c>
      <c r="K291" s="65" t="n">
        <v>1.4</v>
      </c>
      <c r="L291" s="65" t="n">
        <v>1</v>
      </c>
      <c r="M291" s="195" t="n">
        <f aca="false">ROUND(($E$10*$D291*((1-$R291)+F291*$K291*$L291*$R291)),1)</f>
        <v>74872</v>
      </c>
      <c r="N291" s="195" t="n">
        <f aca="false">ROUND(($E$10*$D291*((1-$R291)+G291*$K291*$L291*$R291)),1)</f>
        <v>87350.7</v>
      </c>
      <c r="O291" s="195" t="n">
        <f aca="false">ROUND(($E$10*$D291*((1-$R291)+H291*$K291*$L291*$R291)),1)</f>
        <v>87350.7</v>
      </c>
      <c r="P291" s="195" t="n">
        <f aca="false">ROUND(($E$10*$D291*((1-$R291)+I291*$K291*$L291*$R291)),1)</f>
        <v>91510.2</v>
      </c>
      <c r="Q291" s="195" t="n">
        <f aca="false">ROUND(($E$10*$D291*((1-$R291)+J291*$K291*$L291*$R291)),1)</f>
        <v>103988.9</v>
      </c>
      <c r="R291" s="196" t="n">
        <v>1</v>
      </c>
      <c r="S291" s="189"/>
    </row>
    <row r="292" s="147" customFormat="true" ht="18.75" hidden="false" customHeight="true" outlineLevel="0" collapsed="false">
      <c r="A292" s="190" t="n">
        <f aca="false">A291+1</f>
        <v>241</v>
      </c>
      <c r="B292" s="191" t="s">
        <v>654</v>
      </c>
      <c r="C292" s="192" t="s">
        <v>655</v>
      </c>
      <c r="D292" s="191" t="n">
        <v>2.12</v>
      </c>
      <c r="E292" s="192" t="s">
        <v>647</v>
      </c>
      <c r="F292" s="192" t="n">
        <v>0.9</v>
      </c>
      <c r="G292" s="192" t="n">
        <v>1.05</v>
      </c>
      <c r="H292" s="192" t="n">
        <v>1.05</v>
      </c>
      <c r="I292" s="192" t="n">
        <v>1.1</v>
      </c>
      <c r="J292" s="192" t="n">
        <v>1.25</v>
      </c>
      <c r="K292" s="65" t="n">
        <v>1.4</v>
      </c>
      <c r="L292" s="65" t="n">
        <v>1</v>
      </c>
      <c r="M292" s="195" t="n">
        <f aca="false">ROUND(($E$10*$D292*((1-$R292)+F292*$K292*$L292*$R292)),1)</f>
        <v>85799.3</v>
      </c>
      <c r="N292" s="195" t="n">
        <f aca="false">ROUND(($E$10*$D292*((1-$R292)+G292*$K292*$L292*$R292)),1)</f>
        <v>100099.1</v>
      </c>
      <c r="O292" s="195" t="n">
        <f aca="false">ROUND(($E$10*$D292*((1-$R292)+H292*$K292*$L292*$R292)),1)</f>
        <v>100099.1</v>
      </c>
      <c r="P292" s="195" t="n">
        <f aca="false">ROUND(($E$10*$D292*((1-$R292)+I292*$K292*$L292*$R292)),1)</f>
        <v>104865.8</v>
      </c>
      <c r="Q292" s="195" t="n">
        <f aca="false">ROUND(($E$10*$D292*((1-$R292)+J292*$K292*$L292*$R292)),1)</f>
        <v>119165.6</v>
      </c>
      <c r="R292" s="196" t="n">
        <v>1</v>
      </c>
      <c r="S292" s="189"/>
    </row>
    <row r="293" s="147" customFormat="true" ht="15.75" hidden="false" customHeight="false" outlineLevel="0" collapsed="false">
      <c r="A293" s="197" t="n">
        <v>23</v>
      </c>
      <c r="B293" s="198" t="s">
        <v>656</v>
      </c>
      <c r="C293" s="199" t="s">
        <v>657</v>
      </c>
      <c r="D293" s="198"/>
      <c r="E293" s="199" t="s">
        <v>657</v>
      </c>
      <c r="F293" s="199"/>
      <c r="G293" s="199"/>
      <c r="H293" s="199"/>
      <c r="I293" s="199"/>
      <c r="J293" s="199"/>
      <c r="K293" s="198"/>
      <c r="L293" s="198"/>
      <c r="M293" s="201" t="n">
        <f aca="false">ROUND(($E$10*$D293*((1-$R293)+F293*$K293*$L293*$R293)),1)</f>
        <v>0</v>
      </c>
      <c r="N293" s="201" t="n">
        <f aca="false">ROUND(($E$10*$D293*((1-$R293)+G293*$K293*$L293*$R293)),1)</f>
        <v>0</v>
      </c>
      <c r="O293" s="201" t="n">
        <f aca="false">ROUND(($E$10*$D293*((1-$R293)+H293*$K293*$L293*$R293)),1)</f>
        <v>0</v>
      </c>
      <c r="P293" s="201" t="n">
        <f aca="false">ROUND(($E$10*$D293*((1-$R293)+I293*$K293*$L293*$R293)),1)</f>
        <v>0</v>
      </c>
      <c r="Q293" s="201" t="n">
        <f aca="false">ROUND(($E$10*$D293*((1-$R293)+J293*$K293*$L293*$R293)),1)</f>
        <v>0</v>
      </c>
      <c r="R293" s="204"/>
      <c r="S293" s="189"/>
    </row>
    <row r="294" s="147" customFormat="true" ht="15.75" hidden="false" customHeight="false" outlineLevel="0" collapsed="false">
      <c r="A294" s="238" t="n">
        <f aca="false">A292+1</f>
        <v>242</v>
      </c>
      <c r="B294" s="191" t="s">
        <v>658</v>
      </c>
      <c r="C294" s="192" t="s">
        <v>659</v>
      </c>
      <c r="D294" s="191" t="n">
        <v>0.85</v>
      </c>
      <c r="E294" s="192" t="s">
        <v>657</v>
      </c>
      <c r="F294" s="192" t="n">
        <v>0.9</v>
      </c>
      <c r="G294" s="192" t="n">
        <v>1.05</v>
      </c>
      <c r="H294" s="192" t="n">
        <v>1.05</v>
      </c>
      <c r="I294" s="192" t="n">
        <v>1.1</v>
      </c>
      <c r="J294" s="192" t="n">
        <v>1.25</v>
      </c>
      <c r="K294" s="65" t="n">
        <v>1</v>
      </c>
      <c r="L294" s="65" t="n">
        <v>1</v>
      </c>
      <c r="M294" s="195" t="n">
        <f aca="false">ROUND(($E$10*$D294*((1-$R294)+F294*$K294*$L294*$R294)),1)</f>
        <v>24571.9</v>
      </c>
      <c r="N294" s="195" t="n">
        <f aca="false">ROUND(($E$10*$D294*((1-$R294)+G294*$K294*$L294*$R294)),1)</f>
        <v>28667.2</v>
      </c>
      <c r="O294" s="195" t="n">
        <f aca="false">ROUND(($E$10*$D294*((1-$R294)+H294*$K294*$L294*$R294)),1)</f>
        <v>28667.2</v>
      </c>
      <c r="P294" s="195" t="n">
        <f aca="false">ROUND(($E$10*$D294*((1-$R294)+I294*$K294*$L294*$R294)),1)</f>
        <v>30032.3</v>
      </c>
      <c r="Q294" s="195" t="n">
        <f aca="false">ROUND(($E$10*$D294*((1-$R294)+J294*$K294*$L294*$R294)),1)</f>
        <v>34127.6</v>
      </c>
      <c r="R294" s="196" t="n">
        <v>1</v>
      </c>
      <c r="S294" s="189"/>
    </row>
    <row r="295" s="147" customFormat="true" ht="35.25" hidden="false" customHeight="true" outlineLevel="0" collapsed="false">
      <c r="A295" s="190" t="n">
        <f aca="false">A294+1</f>
        <v>243</v>
      </c>
      <c r="B295" s="191" t="s">
        <v>660</v>
      </c>
      <c r="C295" s="192" t="s">
        <v>661</v>
      </c>
      <c r="D295" s="191" t="n">
        <v>2.48</v>
      </c>
      <c r="E295" s="192" t="s">
        <v>657</v>
      </c>
      <c r="F295" s="192" t="n">
        <v>0.9</v>
      </c>
      <c r="G295" s="192" t="n">
        <v>1.05</v>
      </c>
      <c r="H295" s="192" t="n">
        <v>1.05</v>
      </c>
      <c r="I295" s="192" t="n">
        <v>1.1</v>
      </c>
      <c r="J295" s="192" t="n">
        <v>1.25</v>
      </c>
      <c r="K295" s="65" t="n">
        <v>1.4</v>
      </c>
      <c r="L295" s="65" t="n">
        <v>1</v>
      </c>
      <c r="M295" s="195" t="n">
        <f aca="false">ROUND(($E$10*$D295*((1-$R295)+F295*$K295*$L295*$R295)),1)</f>
        <v>100369</v>
      </c>
      <c r="N295" s="195" t="n">
        <f aca="false">ROUND(($E$10*$D295*((1-$R295)+G295*$K295*$L295*$R295)),1)</f>
        <v>117097.1</v>
      </c>
      <c r="O295" s="195" t="n">
        <f aca="false">ROUND(($E$10*$D295*((1-$R295)+H295*$K295*$L295*$R295)),1)</f>
        <v>117097.1</v>
      </c>
      <c r="P295" s="195" t="n">
        <f aca="false">ROUND(($E$10*$D295*((1-$R295)+I295*$K295*$L295*$R295)),1)</f>
        <v>122673.2</v>
      </c>
      <c r="Q295" s="195" t="n">
        <f aca="false">ROUND(($E$10*$D295*((1-$R295)+J295*$K295*$L295*$R295)),1)</f>
        <v>139401.3</v>
      </c>
      <c r="R295" s="196" t="n">
        <v>1</v>
      </c>
      <c r="S295" s="189"/>
    </row>
    <row r="296" s="147" customFormat="true" ht="31.5" hidden="false" customHeight="false" outlineLevel="0" collapsed="false">
      <c r="A296" s="190" t="n">
        <f aca="false">A295+1</f>
        <v>244</v>
      </c>
      <c r="B296" s="191" t="s">
        <v>662</v>
      </c>
      <c r="C296" s="192" t="s">
        <v>663</v>
      </c>
      <c r="D296" s="191" t="n">
        <v>0.91</v>
      </c>
      <c r="E296" s="192" t="s">
        <v>657</v>
      </c>
      <c r="F296" s="192" t="n">
        <v>0.9</v>
      </c>
      <c r="G296" s="192" t="n">
        <v>1.05</v>
      </c>
      <c r="H296" s="192" t="n">
        <v>1.05</v>
      </c>
      <c r="I296" s="192" t="n">
        <v>1.1</v>
      </c>
      <c r="J296" s="192" t="n">
        <v>1.25</v>
      </c>
      <c r="K296" s="65" t="n">
        <v>1</v>
      </c>
      <c r="L296" s="65" t="n">
        <v>1</v>
      </c>
      <c r="M296" s="195" t="n">
        <f aca="false">ROUND(($E$10*$D296*((1-$R296)+F296*$K296*$L296*$R296)),1)</f>
        <v>26306.4</v>
      </c>
      <c r="N296" s="195" t="n">
        <f aca="false">ROUND(($E$10*$D296*((1-$R296)+G296*$K296*$L296*$R296)),1)</f>
        <v>30690.8</v>
      </c>
      <c r="O296" s="195" t="n">
        <f aca="false">ROUND(($E$10*$D296*((1-$R296)+H296*$K296*$L296*$R296)),1)</f>
        <v>30690.8</v>
      </c>
      <c r="P296" s="195" t="n">
        <f aca="false">ROUND(($E$10*$D296*((1-$R296)+I296*$K296*$L296*$R296)),1)</f>
        <v>32152.2</v>
      </c>
      <c r="Q296" s="195" t="n">
        <f aca="false">ROUND(($E$10*$D296*((1-$R296)+J296*$K296*$L296*$R296)),1)</f>
        <v>36536.6</v>
      </c>
      <c r="R296" s="196" t="n">
        <v>1</v>
      </c>
      <c r="S296" s="189"/>
    </row>
    <row r="297" s="147" customFormat="true" ht="15.75" hidden="false" customHeight="false" outlineLevel="0" collapsed="false">
      <c r="A297" s="190" t="n">
        <f aca="false">A296+1</f>
        <v>245</v>
      </c>
      <c r="B297" s="191" t="s">
        <v>664</v>
      </c>
      <c r="C297" s="192" t="s">
        <v>665</v>
      </c>
      <c r="D297" s="191" t="n">
        <v>1.28</v>
      </c>
      <c r="E297" s="192" t="s">
        <v>657</v>
      </c>
      <c r="F297" s="192" t="n">
        <v>0.9</v>
      </c>
      <c r="G297" s="192" t="n">
        <v>1.05</v>
      </c>
      <c r="H297" s="192" t="n">
        <v>1.05</v>
      </c>
      <c r="I297" s="192" t="n">
        <v>1.1</v>
      </c>
      <c r="J297" s="192" t="n">
        <v>1.25</v>
      </c>
      <c r="K297" s="206" t="n">
        <v>1</v>
      </c>
      <c r="L297" s="65" t="n">
        <v>1</v>
      </c>
      <c r="M297" s="195" t="n">
        <f aca="false">ROUND(($E$10*$D297*((1-$R297)+F297*$K297*$L297*$R297)),1)</f>
        <v>37002.4</v>
      </c>
      <c r="N297" s="195" t="n">
        <f aca="false">ROUND(($E$10*$D297*((1-$R297)+G297*$K297*$L297*$R297)),1)</f>
        <v>43169.4</v>
      </c>
      <c r="O297" s="195" t="n">
        <f aca="false">ROUND(($E$10*$D297*((1-$R297)+H297*$K297*$L297*$R297)),1)</f>
        <v>43169.4</v>
      </c>
      <c r="P297" s="195" t="n">
        <f aca="false">ROUND(($E$10*$D297*((1-$R297)+I297*$K297*$L297*$R297)),1)</f>
        <v>45225.1</v>
      </c>
      <c r="Q297" s="195" t="n">
        <f aca="false">ROUND(($E$10*$D297*((1-$R297)+J297*$K297*$L297*$R297)),1)</f>
        <v>51392.2</v>
      </c>
      <c r="R297" s="196" t="n">
        <v>1</v>
      </c>
      <c r="S297" s="189"/>
    </row>
    <row r="298" s="147" customFormat="true" ht="15.75" hidden="false" customHeight="false" outlineLevel="0" collapsed="false">
      <c r="A298" s="190" t="n">
        <f aca="false">A297+1</f>
        <v>246</v>
      </c>
      <c r="B298" s="191" t="s">
        <v>666</v>
      </c>
      <c r="C298" s="192" t="s">
        <v>667</v>
      </c>
      <c r="D298" s="191" t="n">
        <v>1.11</v>
      </c>
      <c r="E298" s="192" t="s">
        <v>657</v>
      </c>
      <c r="F298" s="192" t="n">
        <v>0.9</v>
      </c>
      <c r="G298" s="192" t="n">
        <v>1.05</v>
      </c>
      <c r="H298" s="192" t="n">
        <v>1.05</v>
      </c>
      <c r="I298" s="192" t="n">
        <v>1.1</v>
      </c>
      <c r="J298" s="192" t="n">
        <v>1.25</v>
      </c>
      <c r="K298" s="206" t="n">
        <v>1</v>
      </c>
      <c r="L298" s="65" t="n">
        <v>1</v>
      </c>
      <c r="M298" s="195" t="n">
        <f aca="false">ROUND(($E$10*$D298*((1-$R298)+F298*$K298*$L298*$R298)),1)</f>
        <v>32088</v>
      </c>
      <c r="N298" s="195" t="n">
        <f aca="false">ROUND(($E$10*$D298*((1-$R298)+G298*$K298*$L298*$R298)),1)</f>
        <v>37436</v>
      </c>
      <c r="O298" s="195" t="n">
        <f aca="false">ROUND(($E$10*$D298*((1-$R298)+H298*$K298*$L298*$R298)),1)</f>
        <v>37436</v>
      </c>
      <c r="P298" s="195" t="n">
        <f aca="false">ROUND(($E$10*$D298*((1-$R298)+I298*$K298*$L298*$R298)),1)</f>
        <v>39218.7</v>
      </c>
      <c r="Q298" s="195" t="n">
        <f aca="false">ROUND(($E$10*$D298*((1-$R298)+J298*$K298*$L298*$R298)),1)</f>
        <v>44566.7</v>
      </c>
      <c r="R298" s="196" t="n">
        <v>1</v>
      </c>
      <c r="S298" s="189"/>
    </row>
    <row r="299" s="147" customFormat="true" ht="15.75" hidden="false" customHeight="false" outlineLevel="0" collapsed="false">
      <c r="A299" s="190" t="n">
        <f aca="false">A298+1</f>
        <v>247</v>
      </c>
      <c r="B299" s="191" t="s">
        <v>668</v>
      </c>
      <c r="C299" s="192" t="s">
        <v>669</v>
      </c>
      <c r="D299" s="191" t="n">
        <v>1.25</v>
      </c>
      <c r="E299" s="192" t="s">
        <v>657</v>
      </c>
      <c r="F299" s="192" t="n">
        <v>0.9</v>
      </c>
      <c r="G299" s="192" t="n">
        <v>1.05</v>
      </c>
      <c r="H299" s="192" t="n">
        <v>1.05</v>
      </c>
      <c r="I299" s="192" t="n">
        <v>1.1</v>
      </c>
      <c r="J299" s="192" t="n">
        <v>1.25</v>
      </c>
      <c r="K299" s="65" t="n">
        <v>1.4</v>
      </c>
      <c r="L299" s="65" t="n">
        <v>1</v>
      </c>
      <c r="M299" s="195" t="n">
        <f aca="false">ROUND(($E$10*$D299*((1-$R299)+F299*$K299*$L299*$R299)),1)</f>
        <v>50589.2</v>
      </c>
      <c r="N299" s="195" t="n">
        <f aca="false">ROUND(($E$10*$D299*((1-$R299)+G299*$K299*$L299*$R299)),1)</f>
        <v>59020.7</v>
      </c>
      <c r="O299" s="195" t="n">
        <f aca="false">ROUND(($E$10*$D299*((1-$R299)+H299*$K299*$L299*$R299)),1)</f>
        <v>59020.7</v>
      </c>
      <c r="P299" s="195" t="n">
        <f aca="false">ROUND(($E$10*$D299*((1-$R299)+I299*$K299*$L299*$R299)),1)</f>
        <v>61831.2</v>
      </c>
      <c r="Q299" s="195" t="n">
        <f aca="false">ROUND(($E$10*$D299*((1-$R299)+J299*$K299*$L299*$R299)),1)</f>
        <v>70262.8</v>
      </c>
      <c r="R299" s="196" t="n">
        <v>1</v>
      </c>
      <c r="S299" s="189"/>
    </row>
    <row r="300" s="147" customFormat="true" ht="15.75" hidden="false" customHeight="false" outlineLevel="0" collapsed="false">
      <c r="A300" s="197" t="n">
        <v>24</v>
      </c>
      <c r="B300" s="198" t="s">
        <v>670</v>
      </c>
      <c r="C300" s="199" t="s">
        <v>671</v>
      </c>
      <c r="D300" s="198"/>
      <c r="E300" s="199" t="s">
        <v>671</v>
      </c>
      <c r="F300" s="199"/>
      <c r="G300" s="199"/>
      <c r="H300" s="199"/>
      <c r="I300" s="199"/>
      <c r="J300" s="199"/>
      <c r="K300" s="198"/>
      <c r="L300" s="198"/>
      <c r="M300" s="201" t="n">
        <f aca="false">ROUND(($E$10*$D300*((1-$R300)+F300*$K300*$L300*$R300)),1)</f>
        <v>0</v>
      </c>
      <c r="N300" s="201" t="n">
        <f aca="false">ROUND(($E$10*$D300*((1-$R300)+G300*$K300*$L300*$R300)),1)</f>
        <v>0</v>
      </c>
      <c r="O300" s="201" t="n">
        <f aca="false">ROUND(($E$10*$D300*((1-$R300)+H300*$K300*$L300*$R300)),1)</f>
        <v>0</v>
      </c>
      <c r="P300" s="201" t="n">
        <f aca="false">ROUND(($E$10*$D300*((1-$R300)+I300*$K300*$L300*$R300)),1)</f>
        <v>0</v>
      </c>
      <c r="Q300" s="201" t="n">
        <f aca="false">ROUND(($E$10*$D300*((1-$R300)+J300*$K300*$L300*$R300)),1)</f>
        <v>0</v>
      </c>
      <c r="R300" s="210"/>
      <c r="S300" s="189"/>
    </row>
    <row r="301" s="147" customFormat="true" ht="15.75" hidden="false" customHeight="false" outlineLevel="0" collapsed="false">
      <c r="A301" s="238" t="n">
        <f aca="false">A299+1</f>
        <v>248</v>
      </c>
      <c r="B301" s="191" t="s">
        <v>672</v>
      </c>
      <c r="C301" s="192" t="s">
        <v>673</v>
      </c>
      <c r="D301" s="191" t="n">
        <v>1.78</v>
      </c>
      <c r="E301" s="192" t="s">
        <v>671</v>
      </c>
      <c r="F301" s="192" t="n">
        <v>0.9</v>
      </c>
      <c r="G301" s="192" t="n">
        <v>1.05</v>
      </c>
      <c r="H301" s="192" t="n">
        <v>1.05</v>
      </c>
      <c r="I301" s="192" t="n">
        <v>1.1</v>
      </c>
      <c r="J301" s="192" t="n">
        <v>1.25</v>
      </c>
      <c r="K301" s="191" t="n">
        <v>1</v>
      </c>
      <c r="L301" s="65" t="n">
        <v>0.8</v>
      </c>
      <c r="M301" s="195" t="n">
        <f aca="false">ROUND(($E$10*$D301*((1-$R301)+F301*$K301*$L301*$R301)),1)</f>
        <v>41165.1</v>
      </c>
      <c r="N301" s="195" t="n">
        <f aca="false">ROUND(($E$10*$D301*((1-$R301)+G301*$K301*$L301*$R301)),1)</f>
        <v>48026</v>
      </c>
      <c r="O301" s="195" t="n">
        <f aca="false">ROUND(($E$10*$D301*((1-$R301)+H301*$K301*$L301*$R301)),1)</f>
        <v>48026</v>
      </c>
      <c r="P301" s="195" t="n">
        <f aca="false">ROUND(($E$10*$D301*((1-$R301)+I301*$K301*$L301*$R301)),1)</f>
        <v>50313</v>
      </c>
      <c r="Q301" s="195" t="n">
        <f aca="false">ROUND(($E$10*$D301*((1-$R301)+J301*$K301*$L301*$R301)),1)</f>
        <v>57173.8</v>
      </c>
      <c r="R301" s="196" t="n">
        <v>1</v>
      </c>
      <c r="S301" s="189"/>
    </row>
    <row r="302" s="147" customFormat="true" ht="15.75" hidden="false" customHeight="false" outlineLevel="0" collapsed="false">
      <c r="A302" s="190" t="n">
        <f aca="false">A301+1</f>
        <v>249</v>
      </c>
      <c r="B302" s="191" t="s">
        <v>674</v>
      </c>
      <c r="C302" s="192" t="s">
        <v>675</v>
      </c>
      <c r="D302" s="191" t="n">
        <v>1.67</v>
      </c>
      <c r="E302" s="192" t="s">
        <v>671</v>
      </c>
      <c r="F302" s="192" t="n">
        <v>0.9</v>
      </c>
      <c r="G302" s="192" t="n">
        <v>1.05</v>
      </c>
      <c r="H302" s="192" t="n">
        <v>1.05</v>
      </c>
      <c r="I302" s="192" t="n">
        <v>1.1</v>
      </c>
      <c r="J302" s="192" t="n">
        <v>1.25</v>
      </c>
      <c r="K302" s="191" t="n">
        <v>1</v>
      </c>
      <c r="L302" s="65" t="n">
        <v>0.8</v>
      </c>
      <c r="M302" s="195" t="n">
        <f aca="false">ROUND(($E$10*$D302*((1-$R302)+F302*$K302*$L302*$R302)),1)</f>
        <v>38621.2</v>
      </c>
      <c r="N302" s="195" t="n">
        <f aca="false">ROUND(($E$10*$D302*((1-$R302)+G302*$K302*$L302*$R302)),1)</f>
        <v>45058.1</v>
      </c>
      <c r="O302" s="195" t="n">
        <f aca="false">ROUND(($E$10*$D302*((1-$R302)+H302*$K302*$L302*$R302)),1)</f>
        <v>45058.1</v>
      </c>
      <c r="P302" s="195" t="n">
        <f aca="false">ROUND(($E$10*$D302*((1-$R302)+I302*$K302*$L302*$R302)),1)</f>
        <v>47203.7</v>
      </c>
      <c r="Q302" s="195" t="n">
        <f aca="false">ROUND(($E$10*$D302*((1-$R302)+J302*$K302*$L302*$R302)),1)</f>
        <v>53640.6</v>
      </c>
      <c r="R302" s="196" t="n">
        <v>1</v>
      </c>
      <c r="S302" s="189"/>
    </row>
    <row r="303" s="147" customFormat="true" ht="15.75" hidden="false" customHeight="false" outlineLevel="0" collapsed="false">
      <c r="A303" s="190" t="n">
        <f aca="false">A302+1</f>
        <v>250</v>
      </c>
      <c r="B303" s="191" t="s">
        <v>676</v>
      </c>
      <c r="C303" s="192" t="s">
        <v>677</v>
      </c>
      <c r="D303" s="191" t="n">
        <v>0.87</v>
      </c>
      <c r="E303" s="192" t="s">
        <v>671</v>
      </c>
      <c r="F303" s="192" t="n">
        <v>0.9</v>
      </c>
      <c r="G303" s="192" t="n">
        <v>1.05</v>
      </c>
      <c r="H303" s="192" t="n">
        <v>1.05</v>
      </c>
      <c r="I303" s="192" t="n">
        <v>1.1</v>
      </c>
      <c r="J303" s="192" t="n">
        <v>1.25</v>
      </c>
      <c r="K303" s="191" t="n">
        <v>1</v>
      </c>
      <c r="L303" s="65" t="n">
        <v>1</v>
      </c>
      <c r="M303" s="195" t="n">
        <f aca="false">ROUND(($E$10*$D303*((1-$R303)+F303*$K303*$L303*$R303)),1)</f>
        <v>25150.1</v>
      </c>
      <c r="N303" s="195" t="n">
        <f aca="false">ROUND(($E$10*$D303*((1-$R303)+G303*$K303*$L303*$R303)),1)</f>
        <v>29341.7</v>
      </c>
      <c r="O303" s="195" t="n">
        <f aca="false">ROUND(($E$10*$D303*((1-$R303)+H303*$K303*$L303*$R303)),1)</f>
        <v>29341.7</v>
      </c>
      <c r="P303" s="195" t="n">
        <f aca="false">ROUND(($E$10*$D303*((1-$R303)+I303*$K303*$L303*$R303)),1)</f>
        <v>30739</v>
      </c>
      <c r="Q303" s="195" t="n">
        <f aca="false">ROUND(($E$10*$D303*((1-$R303)+J303*$K303*$L303*$R303)),1)</f>
        <v>34930.6</v>
      </c>
      <c r="R303" s="196" t="n">
        <v>1</v>
      </c>
      <c r="S303" s="189"/>
    </row>
    <row r="304" s="147" customFormat="true" ht="15.75" hidden="false" customHeight="false" outlineLevel="0" collapsed="false">
      <c r="A304" s="190" t="n">
        <f aca="false">A303+1</f>
        <v>251</v>
      </c>
      <c r="B304" s="191" t="s">
        <v>678</v>
      </c>
      <c r="C304" s="192" t="s">
        <v>679</v>
      </c>
      <c r="D304" s="191" t="n">
        <v>1.57</v>
      </c>
      <c r="E304" s="192" t="s">
        <v>671</v>
      </c>
      <c r="F304" s="192" t="n">
        <v>0.9</v>
      </c>
      <c r="G304" s="192" t="n">
        <v>1.05</v>
      </c>
      <c r="H304" s="192" t="n">
        <v>1.05</v>
      </c>
      <c r="I304" s="192" t="n">
        <v>1.1</v>
      </c>
      <c r="J304" s="192" t="n">
        <v>1.25</v>
      </c>
      <c r="K304" s="191" t="n">
        <v>1</v>
      </c>
      <c r="L304" s="65" t="n">
        <v>0.8</v>
      </c>
      <c r="M304" s="195" t="n">
        <f aca="false">ROUND(($E$10*$D304*((1-$R304)+F304*$K304*$L304*$R304)),1)</f>
        <v>36308.6</v>
      </c>
      <c r="N304" s="195" t="n">
        <f aca="false">ROUND(($E$10*$D304*((1-$R304)+G304*$K304*$L304*$R304)),1)</f>
        <v>42360</v>
      </c>
      <c r="O304" s="195" t="n">
        <f aca="false">ROUND(($E$10*$D304*((1-$R304)+H304*$K304*$L304*$R304)),1)</f>
        <v>42360</v>
      </c>
      <c r="P304" s="195" t="n">
        <f aca="false">ROUND(($E$10*$D304*((1-$R304)+I304*$K304*$L304*$R304)),1)</f>
        <v>44377.2</v>
      </c>
      <c r="Q304" s="195" t="n">
        <f aca="false">ROUND(($E$10*$D304*((1-$R304)+J304*$K304*$L304*$R304)),1)</f>
        <v>50428.6</v>
      </c>
      <c r="R304" s="196" t="n">
        <v>1</v>
      </c>
      <c r="S304" s="189"/>
    </row>
    <row r="305" s="147" customFormat="true" ht="15.75" hidden="false" customHeight="false" outlineLevel="0" collapsed="false">
      <c r="A305" s="197" t="n">
        <v>25</v>
      </c>
      <c r="B305" s="198" t="s">
        <v>680</v>
      </c>
      <c r="C305" s="199" t="s">
        <v>681</v>
      </c>
      <c r="D305" s="198"/>
      <c r="E305" s="199" t="s">
        <v>681</v>
      </c>
      <c r="F305" s="199"/>
      <c r="G305" s="199"/>
      <c r="H305" s="199"/>
      <c r="I305" s="199"/>
      <c r="J305" s="199"/>
      <c r="K305" s="198"/>
      <c r="L305" s="198"/>
      <c r="M305" s="201" t="n">
        <f aca="false">ROUND(($E$10*$D305*((1-$R305)+F305*$K305*$L305*$R305)),1)</f>
        <v>0</v>
      </c>
      <c r="N305" s="201" t="n">
        <f aca="false">ROUND(($E$10*$D305*((1-$R305)+G305*$K305*$L305*$R305)),1)</f>
        <v>0</v>
      </c>
      <c r="O305" s="201" t="n">
        <f aca="false">ROUND(($E$10*$D305*((1-$R305)+H305*$K305*$L305*$R305)),1)</f>
        <v>0</v>
      </c>
      <c r="P305" s="201" t="n">
        <f aca="false">ROUND(($E$10*$D305*((1-$R305)+I305*$K305*$L305*$R305)),1)</f>
        <v>0</v>
      </c>
      <c r="Q305" s="201" t="n">
        <f aca="false">ROUND(($E$10*$D305*((1-$R305)+J305*$K305*$L305*$R305)),1)</f>
        <v>0</v>
      </c>
      <c r="R305" s="204"/>
      <c r="S305" s="189"/>
    </row>
    <row r="306" s="147" customFormat="true" ht="31.5" hidden="false" customHeight="false" outlineLevel="0" collapsed="false">
      <c r="A306" s="238" t="n">
        <f aca="false">A304+1</f>
        <v>252</v>
      </c>
      <c r="B306" s="65" t="s">
        <v>682</v>
      </c>
      <c r="C306" s="218" t="s">
        <v>683</v>
      </c>
      <c r="D306" s="191" t="n">
        <v>0.85</v>
      </c>
      <c r="E306" s="192" t="s">
        <v>681</v>
      </c>
      <c r="F306" s="192" t="n">
        <v>0.9</v>
      </c>
      <c r="G306" s="192" t="n">
        <v>1.05</v>
      </c>
      <c r="H306" s="192" t="n">
        <v>1.05</v>
      </c>
      <c r="I306" s="192" t="n">
        <v>1.1</v>
      </c>
      <c r="J306" s="192" t="n">
        <v>1.25</v>
      </c>
      <c r="K306" s="191" t="n">
        <v>1</v>
      </c>
      <c r="L306" s="65" t="n">
        <v>1</v>
      </c>
      <c r="M306" s="195" t="n">
        <f aca="false">ROUND(($E$10*$D306*((1-$R306)+F306*$K306*$L306*$R306)),1)</f>
        <v>24571.9</v>
      </c>
      <c r="N306" s="195" t="n">
        <f aca="false">ROUND(($E$10*$D306*((1-$R306)+G306*$K306*$L306*$R306)),1)</f>
        <v>28667.2</v>
      </c>
      <c r="O306" s="195" t="n">
        <f aca="false">ROUND(($E$10*$D306*((1-$R306)+H306*$K306*$L306*$R306)),1)</f>
        <v>28667.2</v>
      </c>
      <c r="P306" s="195" t="n">
        <f aca="false">ROUND(($E$10*$D306*((1-$R306)+I306*$K306*$L306*$R306)),1)</f>
        <v>30032.3</v>
      </c>
      <c r="Q306" s="195" t="n">
        <f aca="false">ROUND(($E$10*$D306*((1-$R306)+J306*$K306*$L306*$R306)),1)</f>
        <v>34127.6</v>
      </c>
      <c r="R306" s="196" t="n">
        <v>1</v>
      </c>
      <c r="S306" s="189"/>
    </row>
    <row r="307" s="147" customFormat="true" ht="20.25" hidden="false" customHeight="true" outlineLevel="0" collapsed="false">
      <c r="A307" s="238" t="n">
        <f aca="false">A306+1</f>
        <v>253</v>
      </c>
      <c r="B307" s="191" t="s">
        <v>684</v>
      </c>
      <c r="C307" s="192" t="s">
        <v>685</v>
      </c>
      <c r="D307" s="191" t="n">
        <v>1.32</v>
      </c>
      <c r="E307" s="192" t="s">
        <v>681</v>
      </c>
      <c r="F307" s="192" t="n">
        <v>0.9</v>
      </c>
      <c r="G307" s="192" t="n">
        <v>1.05</v>
      </c>
      <c r="H307" s="192" t="n">
        <v>1.05</v>
      </c>
      <c r="I307" s="192" t="n">
        <v>1.1</v>
      </c>
      <c r="J307" s="192" t="n">
        <v>1.25</v>
      </c>
      <c r="K307" s="191" t="n">
        <v>1</v>
      </c>
      <c r="L307" s="65" t="n">
        <v>1</v>
      </c>
      <c r="M307" s="195" t="n">
        <f aca="false">ROUND(($E$10*$D307*((1-$R307)+F307*$K307*$L307*$R307)),1)</f>
        <v>38158.7</v>
      </c>
      <c r="N307" s="195" t="n">
        <f aca="false">ROUND(($E$10*$D307*((1-$R307)+G307*$K307*$L307*$R307)),1)</f>
        <v>44518.5</v>
      </c>
      <c r="O307" s="195" t="n">
        <f aca="false">ROUND(($E$10*$D307*((1-$R307)+H307*$K307*$L307*$R307)),1)</f>
        <v>44518.5</v>
      </c>
      <c r="P307" s="195" t="n">
        <f aca="false">ROUND(($E$10*$D307*((1-$R307)+I307*$K307*$L307*$R307)),1)</f>
        <v>46638.4</v>
      </c>
      <c r="Q307" s="195" t="n">
        <f aca="false">ROUND(($E$10*$D307*((1-$R307)+J307*$K307*$L307*$R307)),1)</f>
        <v>52998.2</v>
      </c>
      <c r="R307" s="196" t="n">
        <v>1</v>
      </c>
      <c r="S307" s="189"/>
    </row>
    <row r="308" s="147" customFormat="true" ht="19.5" hidden="false" customHeight="true" outlineLevel="0" collapsed="false">
      <c r="A308" s="238" t="n">
        <f aca="false">A307+1</f>
        <v>254</v>
      </c>
      <c r="B308" s="191" t="s">
        <v>686</v>
      </c>
      <c r="C308" s="192" t="s">
        <v>687</v>
      </c>
      <c r="D308" s="191" t="n">
        <v>1.05</v>
      </c>
      <c r="E308" s="192" t="s">
        <v>681</v>
      </c>
      <c r="F308" s="192" t="n">
        <v>0.9</v>
      </c>
      <c r="G308" s="192" t="n">
        <v>1.05</v>
      </c>
      <c r="H308" s="192" t="n">
        <v>1.05</v>
      </c>
      <c r="I308" s="192" t="n">
        <v>1.1</v>
      </c>
      <c r="J308" s="192" t="n">
        <v>1.25</v>
      </c>
      <c r="K308" s="191" t="n">
        <v>1</v>
      </c>
      <c r="L308" s="65" t="n">
        <v>1</v>
      </c>
      <c r="M308" s="195" t="n">
        <f aca="false">ROUND(($E$10*$D308*((1-$R308)+F308*$K308*$L308*$R308)),1)</f>
        <v>30353.5</v>
      </c>
      <c r="N308" s="195" t="n">
        <f aca="false">ROUND(($E$10*$D308*((1-$R308)+G308*$K308*$L308*$R308)),1)</f>
        <v>35412.4</v>
      </c>
      <c r="O308" s="195" t="n">
        <f aca="false">ROUND(($E$10*$D308*((1-$R308)+H308*$K308*$L308*$R308)),1)</f>
        <v>35412.4</v>
      </c>
      <c r="P308" s="195" t="n">
        <f aca="false">ROUND(($E$10*$D308*((1-$R308)+I308*$K308*$L308*$R308)),1)</f>
        <v>37098.7</v>
      </c>
      <c r="Q308" s="195" t="n">
        <f aca="false">ROUND(($E$10*$D308*((1-$R308)+J308*$K308*$L308*$R308)),1)</f>
        <v>42157.7</v>
      </c>
      <c r="R308" s="196" t="n">
        <v>1</v>
      </c>
      <c r="S308" s="189"/>
    </row>
    <row r="309" s="147" customFormat="true" ht="18" hidden="false" customHeight="true" outlineLevel="0" collapsed="false">
      <c r="A309" s="238" t="n">
        <f aca="false">A308+1</f>
        <v>255</v>
      </c>
      <c r="B309" s="191" t="s">
        <v>688</v>
      </c>
      <c r="C309" s="192" t="s">
        <v>689</v>
      </c>
      <c r="D309" s="191" t="n">
        <v>1.01</v>
      </c>
      <c r="E309" s="192" t="s">
        <v>681</v>
      </c>
      <c r="F309" s="192" t="n">
        <v>0.9</v>
      </c>
      <c r="G309" s="192" t="n">
        <v>1.05</v>
      </c>
      <c r="H309" s="192" t="n">
        <v>1.05</v>
      </c>
      <c r="I309" s="192" t="n">
        <v>1.1</v>
      </c>
      <c r="J309" s="192" t="n">
        <v>1.25</v>
      </c>
      <c r="K309" s="206" t="n">
        <v>1</v>
      </c>
      <c r="L309" s="65" t="n">
        <v>0.8</v>
      </c>
      <c r="M309" s="195" t="n">
        <f aca="false">ROUND(($E$10*$D309*((1-$R309)+F309*$K309*$L309*$R309)),1)</f>
        <v>23357.8</v>
      </c>
      <c r="N309" s="195" t="n">
        <f aca="false">ROUND(($E$10*$D309*((1-$R309)+G309*$K309*$L309*$R309)),1)</f>
        <v>27250.7</v>
      </c>
      <c r="O309" s="195" t="n">
        <f aca="false">ROUND(($E$10*$D309*((1-$R309)+H309*$K309*$L309*$R309)),1)</f>
        <v>27250.7</v>
      </c>
      <c r="P309" s="195" t="n">
        <f aca="false">ROUND(($E$10*$D309*((1-$R309)+I309*$K309*$L309*$R309)),1)</f>
        <v>28548.4</v>
      </c>
      <c r="Q309" s="195" t="n">
        <f aca="false">ROUND(($E$10*$D309*((1-$R309)+J309*$K309*$L309*$R309)),1)</f>
        <v>32441.3</v>
      </c>
      <c r="R309" s="196" t="n">
        <v>1</v>
      </c>
      <c r="S309" s="189"/>
    </row>
    <row r="310" s="147" customFormat="true" ht="18" hidden="false" customHeight="true" outlineLevel="0" collapsed="false">
      <c r="A310" s="238" t="n">
        <f aca="false">A309+1</f>
        <v>256</v>
      </c>
      <c r="B310" s="191" t="s">
        <v>690</v>
      </c>
      <c r="C310" s="192" t="s">
        <v>691</v>
      </c>
      <c r="D310" s="191" t="n">
        <v>2.11</v>
      </c>
      <c r="E310" s="192" t="s">
        <v>681</v>
      </c>
      <c r="F310" s="192" t="n">
        <v>0.9</v>
      </c>
      <c r="G310" s="192" t="n">
        <v>1.05</v>
      </c>
      <c r="H310" s="192" t="n">
        <v>1.05</v>
      </c>
      <c r="I310" s="192" t="n">
        <v>1.1</v>
      </c>
      <c r="J310" s="192" t="n">
        <v>1.25</v>
      </c>
      <c r="K310" s="206" t="n">
        <v>1</v>
      </c>
      <c r="L310" s="65" t="n">
        <v>0.8</v>
      </c>
      <c r="M310" s="195" t="n">
        <f aca="false">ROUND(($E$10*$D310*((1-$R310)+F310*$K310*$L310*$R310)),1)</f>
        <v>48796.9</v>
      </c>
      <c r="N310" s="195" t="n">
        <f aca="false">ROUND(($E$10*$D310*((1-$R310)+G310*$K310*$L310*$R310)),1)</f>
        <v>56929.7</v>
      </c>
      <c r="O310" s="195" t="n">
        <f aca="false">ROUND(($E$10*$D310*((1-$R310)+H310*$K310*$L310*$R310)),1)</f>
        <v>56929.7</v>
      </c>
      <c r="P310" s="195" t="n">
        <f aca="false">ROUND(($E$10*$D310*((1-$R310)+I310*$K310*$L310*$R310)),1)</f>
        <v>59640.6</v>
      </c>
      <c r="Q310" s="195" t="n">
        <f aca="false">ROUND(($E$10*$D310*((1-$R310)+J310*$K310*$L310*$R310)),1)</f>
        <v>67773.5</v>
      </c>
      <c r="R310" s="196" t="n">
        <v>1</v>
      </c>
      <c r="S310" s="189"/>
    </row>
    <row r="311" s="147" customFormat="true" ht="18" hidden="false" customHeight="true" outlineLevel="0" collapsed="false">
      <c r="A311" s="238" t="n">
        <f aca="false">A310+1</f>
        <v>257</v>
      </c>
      <c r="B311" s="191" t="s">
        <v>692</v>
      </c>
      <c r="C311" s="192" t="s">
        <v>693</v>
      </c>
      <c r="D311" s="191" t="n">
        <v>3.97</v>
      </c>
      <c r="E311" s="192" t="s">
        <v>681</v>
      </c>
      <c r="F311" s="192" t="n">
        <v>0.9</v>
      </c>
      <c r="G311" s="192" t="n">
        <v>1.05</v>
      </c>
      <c r="H311" s="192" t="n">
        <v>1.05</v>
      </c>
      <c r="I311" s="192" t="n">
        <v>1.1</v>
      </c>
      <c r="J311" s="192" t="n">
        <v>1.25</v>
      </c>
      <c r="K311" s="206" t="n">
        <v>1</v>
      </c>
      <c r="L311" s="65" t="n">
        <v>0.8</v>
      </c>
      <c r="M311" s="195" t="n">
        <f aca="false">ROUND(($E$10*$D311*((1-$R311)+F311*$K311*$L311*$R311)),1)</f>
        <v>91812.2</v>
      </c>
      <c r="N311" s="195" t="n">
        <f aca="false">ROUND(($E$10*$D311*((1-$R311)+G311*$K311*$L311*$R311)),1)</f>
        <v>107114.2</v>
      </c>
      <c r="O311" s="195" t="n">
        <f aca="false">ROUND(($E$10*$D311*((1-$R311)+H311*$K311*$L311*$R311)),1)</f>
        <v>107114.2</v>
      </c>
      <c r="P311" s="195" t="n">
        <f aca="false">ROUND(($E$10*$D311*((1-$R311)+I311*$K311*$L311*$R311)),1)</f>
        <v>112214.9</v>
      </c>
      <c r="Q311" s="195" t="n">
        <f aca="false">ROUND(($E$10*$D311*((1-$R311)+J311*$K311*$L311*$R311)),1)</f>
        <v>127516.9</v>
      </c>
      <c r="R311" s="196" t="n">
        <v>1</v>
      </c>
      <c r="S311" s="189"/>
    </row>
    <row r="312" s="147" customFormat="true" ht="18" hidden="false" customHeight="true" outlineLevel="0" collapsed="false">
      <c r="A312" s="238" t="n">
        <f aca="false">A311+1</f>
        <v>258</v>
      </c>
      <c r="B312" s="191" t="s">
        <v>694</v>
      </c>
      <c r="C312" s="192" t="s">
        <v>695</v>
      </c>
      <c r="D312" s="191" t="n">
        <v>4.31</v>
      </c>
      <c r="E312" s="192" t="s">
        <v>681</v>
      </c>
      <c r="F312" s="192" t="n">
        <v>0.9</v>
      </c>
      <c r="G312" s="192" t="n">
        <v>1.05</v>
      </c>
      <c r="H312" s="192" t="n">
        <v>1.05</v>
      </c>
      <c r="I312" s="192" t="n">
        <v>1.1</v>
      </c>
      <c r="J312" s="192" t="n">
        <v>1.25</v>
      </c>
      <c r="K312" s="206" t="n">
        <v>1</v>
      </c>
      <c r="L312" s="65" t="n">
        <v>0.8</v>
      </c>
      <c r="M312" s="195" t="n">
        <f aca="false">ROUND(($E$10*$D312*((1-$R312)+F312*$K312*$L312*$R312)),1)</f>
        <v>99675.2</v>
      </c>
      <c r="N312" s="195" t="n">
        <f aca="false">ROUND(($E$10*$D312*((1-$R312)+G312*$K312*$L312*$R312)),1)</f>
        <v>116287.7</v>
      </c>
      <c r="O312" s="195" t="n">
        <f aca="false">ROUND(($E$10*$D312*((1-$R312)+H312*$K312*$L312*$R312)),1)</f>
        <v>116287.7</v>
      </c>
      <c r="P312" s="195" t="n">
        <f aca="false">ROUND(($E$10*$D312*((1-$R312)+I312*$K312*$L312*$R312)),1)</f>
        <v>121825.2</v>
      </c>
      <c r="Q312" s="195" t="n">
        <f aca="false">ROUND(($E$10*$D312*((1-$R312)+J312*$K312*$L312*$R312)),1)</f>
        <v>138437.7</v>
      </c>
      <c r="R312" s="196" t="n">
        <v>1</v>
      </c>
      <c r="S312" s="189"/>
    </row>
    <row r="313" s="147" customFormat="true" ht="18" hidden="false" customHeight="true" outlineLevel="0" collapsed="false">
      <c r="A313" s="238" t="n">
        <f aca="false">A312+1</f>
        <v>259</v>
      </c>
      <c r="B313" s="191" t="s">
        <v>696</v>
      </c>
      <c r="C313" s="192" t="s">
        <v>697</v>
      </c>
      <c r="D313" s="193" t="n">
        <v>1.2</v>
      </c>
      <c r="E313" s="192" t="s">
        <v>681</v>
      </c>
      <c r="F313" s="192" t="n">
        <v>0.9</v>
      </c>
      <c r="G313" s="192" t="n">
        <v>1.05</v>
      </c>
      <c r="H313" s="192" t="n">
        <v>1.05</v>
      </c>
      <c r="I313" s="192" t="n">
        <v>1.1</v>
      </c>
      <c r="J313" s="192" t="n">
        <v>1.25</v>
      </c>
      <c r="K313" s="206" t="n">
        <v>1</v>
      </c>
      <c r="L313" s="65" t="n">
        <v>0.8</v>
      </c>
      <c r="M313" s="195" t="n">
        <f aca="false">ROUND(($E$10*$D313*((1-$R313)+F313*$K313*$L313*$R313)),1)</f>
        <v>27751.8</v>
      </c>
      <c r="N313" s="195" t="n">
        <f aca="false">ROUND(($E$10*$D313*((1-$R313)+G313*$K313*$L313*$R313)),1)</f>
        <v>32377.1</v>
      </c>
      <c r="O313" s="195" t="n">
        <f aca="false">ROUND(($E$10*$D313*((1-$R313)+H313*$K313*$L313*$R313)),1)</f>
        <v>32377.1</v>
      </c>
      <c r="P313" s="195" t="n">
        <f aca="false">ROUND(($E$10*$D313*((1-$R313)+I313*$K313*$L313*$R313)),1)</f>
        <v>33918.8</v>
      </c>
      <c r="Q313" s="195" t="n">
        <f aca="false">ROUND(($E$10*$D313*((1-$R313)+J313*$K313*$L313*$R313)),1)</f>
        <v>38544.1</v>
      </c>
      <c r="R313" s="196" t="n">
        <v>1</v>
      </c>
      <c r="S313" s="189"/>
    </row>
    <row r="314" s="147" customFormat="true" ht="18" hidden="false" customHeight="true" outlineLevel="0" collapsed="false">
      <c r="A314" s="238" t="n">
        <f aca="false">A313+1</f>
        <v>260</v>
      </c>
      <c r="B314" s="191" t="s">
        <v>698</v>
      </c>
      <c r="C314" s="192" t="s">
        <v>699</v>
      </c>
      <c r="D314" s="191" t="n">
        <v>2.37</v>
      </c>
      <c r="E314" s="192" t="s">
        <v>681</v>
      </c>
      <c r="F314" s="192" t="n">
        <v>0.9</v>
      </c>
      <c r="G314" s="192" t="n">
        <v>1.05</v>
      </c>
      <c r="H314" s="192" t="n">
        <v>1.05</v>
      </c>
      <c r="I314" s="192" t="n">
        <v>1.1</v>
      </c>
      <c r="J314" s="192" t="n">
        <v>1.25</v>
      </c>
      <c r="K314" s="206" t="n">
        <v>1</v>
      </c>
      <c r="L314" s="65" t="n">
        <v>0.8</v>
      </c>
      <c r="M314" s="195" t="n">
        <f aca="false">ROUND(($E$10*$D314*((1-$R314)+F314*$K314*$L314*$R314)),1)</f>
        <v>54809.8</v>
      </c>
      <c r="N314" s="195" t="n">
        <f aca="false">ROUND(($E$10*$D314*((1-$R314)+G314*$K314*$L314*$R314)),1)</f>
        <v>63944.7</v>
      </c>
      <c r="O314" s="195" t="n">
        <f aca="false">ROUND(($E$10*$D314*((1-$R314)+H314*$K314*$L314*$R314)),1)</f>
        <v>63944.7</v>
      </c>
      <c r="P314" s="195" t="n">
        <f aca="false">ROUND(($E$10*$D314*((1-$R314)+I314*$K314*$L314*$R314)),1)</f>
        <v>66989.7</v>
      </c>
      <c r="Q314" s="195" t="n">
        <f aca="false">ROUND(($E$10*$D314*((1-$R314)+J314*$K314*$L314*$R314)),1)</f>
        <v>76124.7</v>
      </c>
      <c r="R314" s="196" t="n">
        <v>1</v>
      </c>
      <c r="S314" s="189"/>
    </row>
    <row r="315" s="147" customFormat="true" ht="18" hidden="false" customHeight="true" outlineLevel="0" collapsed="false">
      <c r="A315" s="238" t="n">
        <f aca="false">A314+1</f>
        <v>261</v>
      </c>
      <c r="B315" s="191" t="s">
        <v>700</v>
      </c>
      <c r="C315" s="192" t="s">
        <v>701</v>
      </c>
      <c r="D315" s="191" t="n">
        <v>4.13</v>
      </c>
      <c r="E315" s="192" t="s">
        <v>681</v>
      </c>
      <c r="F315" s="192" t="n">
        <v>0.9</v>
      </c>
      <c r="G315" s="192" t="n">
        <v>1.05</v>
      </c>
      <c r="H315" s="192" t="n">
        <v>1.05</v>
      </c>
      <c r="I315" s="192" t="n">
        <v>1.1</v>
      </c>
      <c r="J315" s="192" t="n">
        <v>1.25</v>
      </c>
      <c r="K315" s="206" t="n">
        <v>1</v>
      </c>
      <c r="L315" s="65" t="n">
        <v>0.8</v>
      </c>
      <c r="M315" s="195" t="n">
        <f aca="false">ROUND(($E$10*$D315*((1-$R315)+F315*$K315*$L315*$R315)),1)</f>
        <v>95512.4</v>
      </c>
      <c r="N315" s="195" t="n">
        <f aca="false">ROUND(($E$10*$D315*((1-$R315)+G315*$K315*$L315*$R315)),1)</f>
        <v>111431.1</v>
      </c>
      <c r="O315" s="195" t="n">
        <f aca="false">ROUND(($E$10*$D315*((1-$R315)+H315*$K315*$L315*$R315)),1)</f>
        <v>111431.1</v>
      </c>
      <c r="P315" s="195" t="n">
        <f aca="false">ROUND(($E$10*$D315*((1-$R315)+I315*$K315*$L315*$R315)),1)</f>
        <v>116737.4</v>
      </c>
      <c r="Q315" s="195" t="n">
        <f aca="false">ROUND(($E$10*$D315*((1-$R315)+J315*$K315*$L315*$R315)),1)</f>
        <v>132656.1</v>
      </c>
      <c r="R315" s="196" t="n">
        <v>1</v>
      </c>
      <c r="S315" s="189"/>
    </row>
    <row r="316" s="147" customFormat="true" ht="18" hidden="false" customHeight="true" outlineLevel="0" collapsed="false">
      <c r="A316" s="238" t="n">
        <f aca="false">A315+1</f>
        <v>262</v>
      </c>
      <c r="B316" s="191" t="s">
        <v>702</v>
      </c>
      <c r="C316" s="192" t="s">
        <v>703</v>
      </c>
      <c r="D316" s="191" t="n">
        <v>6.08</v>
      </c>
      <c r="E316" s="192" t="s">
        <v>681</v>
      </c>
      <c r="F316" s="192" t="n">
        <v>0.9</v>
      </c>
      <c r="G316" s="192" t="n">
        <v>1.05</v>
      </c>
      <c r="H316" s="192" t="n">
        <v>1.05</v>
      </c>
      <c r="I316" s="192" t="n">
        <v>1.1</v>
      </c>
      <c r="J316" s="192" t="n">
        <v>1.25</v>
      </c>
      <c r="K316" s="206" t="n">
        <v>1</v>
      </c>
      <c r="L316" s="65" t="n">
        <v>0.8</v>
      </c>
      <c r="M316" s="195" t="n">
        <f aca="false">ROUND(($E$10*$D316*((1-$R316)+F316*$K316*$L316*$R316)),1)</f>
        <v>140609</v>
      </c>
      <c r="N316" s="195" t="n">
        <f aca="false">ROUND(($E$10*$D316*((1-$R316)+G316*$K316*$L316*$R316)),1)</f>
        <v>164043.9</v>
      </c>
      <c r="O316" s="195" t="n">
        <f aca="false">ROUND(($E$10*$D316*((1-$R316)+H316*$K316*$L316*$R316)),1)</f>
        <v>164043.9</v>
      </c>
      <c r="P316" s="195" t="n">
        <f aca="false">ROUND(($E$10*$D316*((1-$R316)+I316*$K316*$L316*$R316)),1)</f>
        <v>171855.5</v>
      </c>
      <c r="Q316" s="195" t="n">
        <f aca="false">ROUND(($E$10*$D316*((1-$R316)+J316*$K316*$L316*$R316)),1)</f>
        <v>195290.3</v>
      </c>
      <c r="R316" s="196" t="n">
        <v>1</v>
      </c>
      <c r="S316" s="189"/>
    </row>
    <row r="317" s="147" customFormat="true" ht="18" hidden="false" customHeight="true" outlineLevel="0" collapsed="false">
      <c r="A317" s="238" t="n">
        <f aca="false">A316+1</f>
        <v>263</v>
      </c>
      <c r="B317" s="191" t="s">
        <v>704</v>
      </c>
      <c r="C317" s="192" t="s">
        <v>705</v>
      </c>
      <c r="D317" s="191" t="n">
        <v>7.12</v>
      </c>
      <c r="E317" s="192" t="s">
        <v>681</v>
      </c>
      <c r="F317" s="192" t="n">
        <v>0.9</v>
      </c>
      <c r="G317" s="192" t="n">
        <v>1.05</v>
      </c>
      <c r="H317" s="192" t="n">
        <v>1.05</v>
      </c>
      <c r="I317" s="192" t="n">
        <v>1.1</v>
      </c>
      <c r="J317" s="192" t="n">
        <v>1.25</v>
      </c>
      <c r="K317" s="206" t="n">
        <v>1</v>
      </c>
      <c r="L317" s="65" t="n">
        <v>0.8</v>
      </c>
      <c r="M317" s="195" t="n">
        <f aca="false">ROUND(($E$10*$D317*((1-$R317)+F317*$K317*$L317*$R317)),1)</f>
        <v>164660.6</v>
      </c>
      <c r="N317" s="195" t="n">
        <f aca="false">ROUND(($E$10*$D317*((1-$R317)+G317*$K317*$L317*$R317)),1)</f>
        <v>192104</v>
      </c>
      <c r="O317" s="195" t="n">
        <f aca="false">ROUND(($E$10*$D317*((1-$R317)+H317*$K317*$L317*$R317)),1)</f>
        <v>192104</v>
      </c>
      <c r="P317" s="195" t="n">
        <f aca="false">ROUND(($E$10*$D317*((1-$R317)+I317*$K317*$L317*$R317)),1)</f>
        <v>201251.8</v>
      </c>
      <c r="Q317" s="195" t="n">
        <f aca="false">ROUND(($E$10*$D317*((1-$R317)+J317*$K317*$L317*$R317)),1)</f>
        <v>228695.3</v>
      </c>
      <c r="R317" s="196" t="n">
        <v>1</v>
      </c>
      <c r="S317" s="189"/>
    </row>
    <row r="318" s="147" customFormat="true" ht="18" hidden="false" customHeight="true" outlineLevel="0" collapsed="false">
      <c r="A318" s="238" t="n">
        <f aca="false">A317+1</f>
        <v>264</v>
      </c>
      <c r="B318" s="191" t="s">
        <v>706</v>
      </c>
      <c r="C318" s="192" t="s">
        <v>707</v>
      </c>
      <c r="D318" s="191" t="n">
        <v>5.79</v>
      </c>
      <c r="E318" s="192" t="s">
        <v>681</v>
      </c>
      <c r="F318" s="192" t="n">
        <v>0.9</v>
      </c>
      <c r="G318" s="192" t="n">
        <v>1.05</v>
      </c>
      <c r="H318" s="192" t="n">
        <v>1.05</v>
      </c>
      <c r="I318" s="192" t="n">
        <v>1.1</v>
      </c>
      <c r="J318" s="192" t="n">
        <v>1.25</v>
      </c>
      <c r="K318" s="206" t="n">
        <v>1</v>
      </c>
      <c r="L318" s="65" t="n">
        <v>0.8</v>
      </c>
      <c r="M318" s="195" t="n">
        <f aca="false">ROUND(($E$10*$D318*((1-$R318)+F318*$K318*$L318*$R318)),1)</f>
        <v>168478.9</v>
      </c>
      <c r="N318" s="195" t="n">
        <f aca="false">ROUND(($E$10*$D318*((1-$R318)+G318*$K318*$L318*$R318)),1)</f>
        <v>175977.5</v>
      </c>
      <c r="O318" s="195" t="n">
        <f aca="false">ROUND(($E$10*$D318*((1-$R318)+H318*$K318*$L318*$R318)),1)</f>
        <v>175977.5</v>
      </c>
      <c r="P318" s="195" t="n">
        <f aca="false">ROUND(($E$10*$D318*((1-$R318)+I318*$K318*$L318*$R318)),1)</f>
        <v>178477</v>
      </c>
      <c r="Q318" s="195" t="n">
        <f aca="false">ROUND(($E$10*$D318*((1-$R318)+J318*$K318*$L318*$R318)),1)</f>
        <v>185975.5</v>
      </c>
      <c r="R318" s="196" t="n">
        <v>0.336</v>
      </c>
      <c r="S318" s="189"/>
    </row>
    <row r="319" s="147" customFormat="true" ht="18" hidden="false" customHeight="true" outlineLevel="0" collapsed="false">
      <c r="A319" s="238" t="n">
        <f aca="false">A318+1</f>
        <v>265</v>
      </c>
      <c r="B319" s="191" t="s">
        <v>708</v>
      </c>
      <c r="C319" s="192" t="s">
        <v>709</v>
      </c>
      <c r="D319" s="191" t="n">
        <v>6.67</v>
      </c>
      <c r="E319" s="192" t="s">
        <v>681</v>
      </c>
      <c r="F319" s="192" t="n">
        <v>0.9</v>
      </c>
      <c r="G319" s="192" t="n">
        <v>1.05</v>
      </c>
      <c r="H319" s="192" t="n">
        <v>1.05</v>
      </c>
      <c r="I319" s="192" t="n">
        <v>1.1</v>
      </c>
      <c r="J319" s="192" t="n">
        <v>1.25</v>
      </c>
      <c r="K319" s="206" t="n">
        <v>1</v>
      </c>
      <c r="L319" s="65" t="n">
        <v>0.8</v>
      </c>
      <c r="M319" s="195" t="n">
        <f aca="false">ROUND(($E$10*$D319*((1-$R319)+F319*$K319*$L319*$R319)),1)</f>
        <v>196448.9</v>
      </c>
      <c r="N319" s="195" t="n">
        <f aca="false">ROUND(($E$10*$D319*((1-$R319)+G319*$K319*$L319*$R319)),1)</f>
        <v>204074.2</v>
      </c>
      <c r="O319" s="195" t="n">
        <f aca="false">ROUND(($E$10*$D319*((1-$R319)+H319*$K319*$L319*$R319)),1)</f>
        <v>204074.2</v>
      </c>
      <c r="P319" s="195" t="n">
        <f aca="false">ROUND(($E$10*$D319*((1-$R319)+I319*$K319*$L319*$R319)),1)</f>
        <v>206615.9</v>
      </c>
      <c r="Q319" s="195" t="n">
        <f aca="false">ROUND(($E$10*$D319*((1-$R319)+J319*$K319*$L319*$R319)),1)</f>
        <v>214241.2</v>
      </c>
      <c r="R319" s="196" t="n">
        <v>0.2966</v>
      </c>
      <c r="S319" s="189"/>
    </row>
    <row r="320" s="147" customFormat="true" ht="18" hidden="false" customHeight="true" outlineLevel="0" collapsed="false">
      <c r="A320" s="238" t="n">
        <f aca="false">A319+1</f>
        <v>266</v>
      </c>
      <c r="B320" s="191" t="s">
        <v>710</v>
      </c>
      <c r="C320" s="192" t="s">
        <v>711</v>
      </c>
      <c r="D320" s="191" t="n">
        <v>7.97</v>
      </c>
      <c r="E320" s="192" t="s">
        <v>681</v>
      </c>
      <c r="F320" s="192" t="n">
        <v>0.9</v>
      </c>
      <c r="G320" s="192" t="n">
        <v>1.05</v>
      </c>
      <c r="H320" s="192" t="n">
        <v>1.05</v>
      </c>
      <c r="I320" s="192" t="n">
        <v>1.1</v>
      </c>
      <c r="J320" s="192" t="n">
        <v>1.25</v>
      </c>
      <c r="K320" s="206" t="n">
        <v>1</v>
      </c>
      <c r="L320" s="65" t="n">
        <v>0.8</v>
      </c>
      <c r="M320" s="195" t="n">
        <f aca="false">ROUND(($E$10*$D320*((1-$R320)+F320*$K320*$L320*$R320)),1)</f>
        <v>238034.5</v>
      </c>
      <c r="N320" s="195" t="n">
        <f aca="false">ROUND(($E$10*$D320*((1-$R320)+G320*$K320*$L320*$R320)),1)</f>
        <v>245732.9</v>
      </c>
      <c r="O320" s="195" t="n">
        <f aca="false">ROUND(($E$10*$D320*((1-$R320)+H320*$K320*$L320*$R320)),1)</f>
        <v>245732.9</v>
      </c>
      <c r="P320" s="195" t="n">
        <f aca="false">ROUND(($E$10*$D320*((1-$R320)+I320*$K320*$L320*$R320)),1)</f>
        <v>248299</v>
      </c>
      <c r="Q320" s="195" t="n">
        <f aca="false">ROUND(($E$10*$D320*((1-$R320)+J320*$K320*$L320*$R320)),1)</f>
        <v>255997.4</v>
      </c>
      <c r="R320" s="196" t="n">
        <v>0.2506</v>
      </c>
      <c r="S320" s="189"/>
    </row>
    <row r="321" s="147" customFormat="true" ht="15.75" hidden="false" customHeight="false" outlineLevel="0" collapsed="false">
      <c r="A321" s="197" t="n">
        <v>26</v>
      </c>
      <c r="B321" s="198" t="s">
        <v>712</v>
      </c>
      <c r="C321" s="199" t="s">
        <v>713</v>
      </c>
      <c r="D321" s="198"/>
      <c r="E321" s="199" t="s">
        <v>713</v>
      </c>
      <c r="F321" s="199"/>
      <c r="G321" s="199"/>
      <c r="H321" s="199"/>
      <c r="I321" s="199"/>
      <c r="J321" s="199"/>
      <c r="K321" s="198"/>
      <c r="L321" s="198"/>
      <c r="M321" s="201" t="n">
        <f aca="false">ROUND(($E$10*$D321*((1-$R321)+F321*$K321*$L321*$R321)),1)</f>
        <v>0</v>
      </c>
      <c r="N321" s="201" t="n">
        <f aca="false">ROUND(($E$10*$D321*((1-$R321)+G321*$K321*$L321*$R321)),1)</f>
        <v>0</v>
      </c>
      <c r="O321" s="201" t="n">
        <f aca="false">ROUND(($E$10*$D321*((1-$R321)+H321*$K321*$L321*$R321)),1)</f>
        <v>0</v>
      </c>
      <c r="P321" s="201" t="n">
        <f aca="false">ROUND(($E$10*$D321*((1-$R321)+I321*$K321*$L321*$R321)),1)</f>
        <v>0</v>
      </c>
      <c r="Q321" s="201" t="n">
        <f aca="false">ROUND(($E$10*$D321*((1-$R321)+J321*$K321*$L321*$R321)),1)</f>
        <v>0</v>
      </c>
      <c r="R321" s="204"/>
      <c r="S321" s="189"/>
    </row>
    <row r="322" s="147" customFormat="true" ht="31.5" hidden="false" customHeight="false" outlineLevel="0" collapsed="false">
      <c r="A322" s="238" t="n">
        <v>268</v>
      </c>
      <c r="B322" s="191" t="s">
        <v>714</v>
      </c>
      <c r="C322" s="192" t="s">
        <v>715</v>
      </c>
      <c r="D322" s="191" t="n">
        <v>0.79</v>
      </c>
      <c r="E322" s="192" t="s">
        <v>713</v>
      </c>
      <c r="F322" s="192" t="n">
        <v>0.9</v>
      </c>
      <c r="G322" s="192" t="n">
        <v>1.05</v>
      </c>
      <c r="H322" s="192" t="n">
        <v>1.05</v>
      </c>
      <c r="I322" s="192" t="n">
        <v>1.1</v>
      </c>
      <c r="J322" s="192" t="n">
        <v>1.25</v>
      </c>
      <c r="K322" s="191" t="n">
        <v>1</v>
      </c>
      <c r="L322" s="65" t="n">
        <v>1</v>
      </c>
      <c r="M322" s="195" t="n">
        <f aca="false">ROUND(($E$10*$D322*((1-$R322)+F322*$K322*$L322*$R322)),1)</f>
        <v>22837.4</v>
      </c>
      <c r="N322" s="195" t="n">
        <f aca="false">ROUND(($E$10*$D322*((1-$R322)+G322*$K322*$L322*$R322)),1)</f>
        <v>26643.6</v>
      </c>
      <c r="O322" s="195" t="n">
        <f aca="false">ROUND(($E$10*$D322*((1-$R322)+H322*$K322*$L322*$R322)),1)</f>
        <v>26643.6</v>
      </c>
      <c r="P322" s="195" t="n">
        <f aca="false">ROUND(($E$10*$D322*((1-$R322)+I322*$K322*$L322*$R322)),1)</f>
        <v>27912.4</v>
      </c>
      <c r="Q322" s="195" t="n">
        <f aca="false">ROUND(($E$10*$D322*((1-$R322)+J322*$K322*$L322*$R322)),1)</f>
        <v>31718.6</v>
      </c>
      <c r="R322" s="196" t="n">
        <v>1</v>
      </c>
      <c r="S322" s="189"/>
    </row>
    <row r="323" s="147" customFormat="true" ht="15.75" hidden="false" customHeight="false" outlineLevel="0" collapsed="false">
      <c r="A323" s="197" t="n">
        <v>27</v>
      </c>
      <c r="B323" s="198" t="s">
        <v>716</v>
      </c>
      <c r="C323" s="199" t="s">
        <v>717</v>
      </c>
      <c r="D323" s="198"/>
      <c r="E323" s="199" t="s">
        <v>717</v>
      </c>
      <c r="F323" s="199"/>
      <c r="G323" s="199"/>
      <c r="H323" s="199"/>
      <c r="I323" s="199"/>
      <c r="J323" s="199"/>
      <c r="K323" s="198"/>
      <c r="L323" s="198"/>
      <c r="M323" s="201" t="n">
        <f aca="false">ROUND(($E$10*$D323*((1-$R323)+F323*$K323*$L323*$R323)),1)</f>
        <v>0</v>
      </c>
      <c r="N323" s="201" t="n">
        <f aca="false">ROUND(($E$10*$D323*((1-$R323)+G323*$K323*$L323*$R323)),1)</f>
        <v>0</v>
      </c>
      <c r="O323" s="201" t="n">
        <f aca="false">ROUND(($E$10*$D323*((1-$R323)+H323*$K323*$L323*$R323)),1)</f>
        <v>0</v>
      </c>
      <c r="P323" s="201" t="n">
        <f aca="false">ROUND(($E$10*$D323*((1-$R323)+I323*$K323*$L323*$R323)),1)</f>
        <v>0</v>
      </c>
      <c r="Q323" s="201" t="n">
        <f aca="false">ROUND(($E$10*$D323*((1-$R323)+J323*$K323*$L323*$R323)),1)</f>
        <v>0</v>
      </c>
      <c r="R323" s="204"/>
      <c r="S323" s="189"/>
    </row>
    <row r="324" s="147" customFormat="true" ht="31.5" hidden="false" customHeight="false" outlineLevel="0" collapsed="false">
      <c r="A324" s="238" t="n">
        <f aca="false">A322+1</f>
        <v>269</v>
      </c>
      <c r="B324" s="191" t="s">
        <v>718</v>
      </c>
      <c r="C324" s="192" t="s">
        <v>719</v>
      </c>
      <c r="D324" s="191" t="n">
        <v>0.74</v>
      </c>
      <c r="E324" s="192" t="s">
        <v>717</v>
      </c>
      <c r="F324" s="194" t="n">
        <v>1</v>
      </c>
      <c r="G324" s="194" t="n">
        <v>1</v>
      </c>
      <c r="H324" s="194" t="n">
        <v>1</v>
      </c>
      <c r="I324" s="194" t="n">
        <v>1</v>
      </c>
      <c r="J324" s="194" t="n">
        <v>1</v>
      </c>
      <c r="K324" s="211" t="n">
        <v>1</v>
      </c>
      <c r="L324" s="206" t="n">
        <v>1</v>
      </c>
      <c r="M324" s="195" t="n">
        <f aca="false">ROUND(($E$10*$D324*((1-$R324)+F324*$K324*$L324*$R324)),1)</f>
        <v>23768.9</v>
      </c>
      <c r="N324" s="195" t="n">
        <f aca="false">ROUND(($E$10*$D324*((1-$R324)+G324*$K324*$L324*$R324)),1)</f>
        <v>23768.9</v>
      </c>
      <c r="O324" s="195" t="n">
        <f aca="false">ROUND(($E$10*$D324*((1-$R324)+H324*$K324*$L324*$R324)),1)</f>
        <v>23768.9</v>
      </c>
      <c r="P324" s="195" t="n">
        <f aca="false">ROUND(($E$10*$D324*((1-$R324)+I324*$K324*$L324*$R324)),1)</f>
        <v>23768.9</v>
      </c>
      <c r="Q324" s="195" t="n">
        <f aca="false">ROUND(($E$10*$D324*((1-$R324)+J324*$K324*$L324*$R324)),1)</f>
        <v>23768.9</v>
      </c>
      <c r="R324" s="196" t="n">
        <v>1</v>
      </c>
      <c r="S324" s="189"/>
    </row>
    <row r="325" s="147" customFormat="true" ht="36.75" hidden="false" customHeight="true" outlineLevel="0" collapsed="false">
      <c r="A325" s="238" t="n">
        <f aca="false">A324+1</f>
        <v>270</v>
      </c>
      <c r="B325" s="191" t="s">
        <v>720</v>
      </c>
      <c r="C325" s="192" t="s">
        <v>721</v>
      </c>
      <c r="D325" s="191" t="n">
        <v>0.69</v>
      </c>
      <c r="E325" s="192" t="s">
        <v>717</v>
      </c>
      <c r="F325" s="207" t="n">
        <v>0.9</v>
      </c>
      <c r="G325" s="207" t="n">
        <v>1.05</v>
      </c>
      <c r="H325" s="207" t="n">
        <v>1.05</v>
      </c>
      <c r="I325" s="207" t="n">
        <v>1.1</v>
      </c>
      <c r="J325" s="207" t="n">
        <v>1.25</v>
      </c>
      <c r="K325" s="206" t="n">
        <v>1</v>
      </c>
      <c r="L325" s="206" t="n">
        <v>1</v>
      </c>
      <c r="M325" s="195" t="n">
        <f aca="false">ROUND(($E$10*$D325*((1-$R325)+F325*$K325*$L325*$R325)),1)</f>
        <v>19946.6</v>
      </c>
      <c r="N325" s="195" t="n">
        <f aca="false">ROUND(($E$10*$D325*((1-$R325)+G325*$K325*$L325*$R325)),1)</f>
        <v>23271</v>
      </c>
      <c r="O325" s="195" t="n">
        <f aca="false">ROUND(($E$10*$D325*((1-$R325)+H325*$K325*$L325*$R325)),1)</f>
        <v>23271</v>
      </c>
      <c r="P325" s="195" t="n">
        <f aca="false">ROUND(($E$10*$D325*((1-$R325)+I325*$K325*$L325*$R325)),1)</f>
        <v>24379.2</v>
      </c>
      <c r="Q325" s="195" t="n">
        <f aca="false">ROUND(($E$10*$D325*((1-$R325)+J325*$K325*$L325*$R325)),1)</f>
        <v>27703.6</v>
      </c>
      <c r="R325" s="196" t="n">
        <v>1</v>
      </c>
      <c r="S325" s="189"/>
    </row>
    <row r="326" s="147" customFormat="true" ht="15.75" hidden="false" customHeight="false" outlineLevel="0" collapsed="false">
      <c r="A326" s="238" t="n">
        <f aca="false">A325+1</f>
        <v>271</v>
      </c>
      <c r="B326" s="191" t="s">
        <v>722</v>
      </c>
      <c r="C326" s="192" t="s">
        <v>723</v>
      </c>
      <c r="D326" s="191" t="n">
        <v>0.72</v>
      </c>
      <c r="E326" s="192" t="s">
        <v>717</v>
      </c>
      <c r="F326" s="194" t="n">
        <v>1</v>
      </c>
      <c r="G326" s="194" t="n">
        <v>1</v>
      </c>
      <c r="H326" s="194" t="n">
        <v>1</v>
      </c>
      <c r="I326" s="194" t="n">
        <v>1</v>
      </c>
      <c r="J326" s="194" t="n">
        <v>1</v>
      </c>
      <c r="K326" s="211" t="n">
        <v>1</v>
      </c>
      <c r="L326" s="206" t="n">
        <v>1</v>
      </c>
      <c r="M326" s="195" t="n">
        <f aca="false">ROUND(($E$10*$D326*((1-$R326)+F326*$K326*$L326*$R326)),1)</f>
        <v>23126.5</v>
      </c>
      <c r="N326" s="195" t="n">
        <f aca="false">ROUND(($E$10*$D326*((1-$R326)+G326*$K326*$L326*$R326)),1)</f>
        <v>23126.5</v>
      </c>
      <c r="O326" s="195" t="n">
        <f aca="false">ROUND(($E$10*$D326*((1-$R326)+H326*$K326*$L326*$R326)),1)</f>
        <v>23126.5</v>
      </c>
      <c r="P326" s="195" t="n">
        <f aca="false">ROUND(($E$10*$D326*((1-$R326)+I326*$K326*$L326*$R326)),1)</f>
        <v>23126.5</v>
      </c>
      <c r="Q326" s="195" t="n">
        <f aca="false">ROUND(($E$10*$D326*((1-$R326)+J326*$K326*$L326*$R326)),1)</f>
        <v>23126.5</v>
      </c>
      <c r="R326" s="196" t="n">
        <v>1</v>
      </c>
      <c r="S326" s="189"/>
    </row>
    <row r="327" s="147" customFormat="true" ht="15.75" hidden="false" customHeight="false" outlineLevel="0" collapsed="false">
      <c r="A327" s="238" t="n">
        <f aca="false">A326+1</f>
        <v>272</v>
      </c>
      <c r="B327" s="191" t="s">
        <v>724</v>
      </c>
      <c r="C327" s="192" t="s">
        <v>725</v>
      </c>
      <c r="D327" s="191" t="n">
        <v>0.59</v>
      </c>
      <c r="E327" s="192" t="s">
        <v>717</v>
      </c>
      <c r="F327" s="207" t="n">
        <v>0.9</v>
      </c>
      <c r="G327" s="207" t="n">
        <v>1.05</v>
      </c>
      <c r="H327" s="207" t="n">
        <v>1.05</v>
      </c>
      <c r="I327" s="207" t="n">
        <v>1.1</v>
      </c>
      <c r="J327" s="207" t="n">
        <v>1.25</v>
      </c>
      <c r="K327" s="206" t="n">
        <v>1</v>
      </c>
      <c r="L327" s="65" t="n">
        <v>0.8</v>
      </c>
      <c r="M327" s="195" t="n">
        <f aca="false">ROUND(($E$10*$D327*((1-$R327)+F327*$K327*$L327*$R327)),1)</f>
        <v>13644.6</v>
      </c>
      <c r="N327" s="195" t="n">
        <f aca="false">ROUND(($E$10*$D327*((1-$R327)+G327*$K327*$L327*$R327)),1)</f>
        <v>15918.7</v>
      </c>
      <c r="O327" s="195" t="n">
        <f aca="false">ROUND(($E$10*$D327*((1-$R327)+H327*$K327*$L327*$R327)),1)</f>
        <v>15918.7</v>
      </c>
      <c r="P327" s="195" t="n">
        <f aca="false">ROUND(($E$10*$D327*((1-$R327)+I327*$K327*$L327*$R327)),1)</f>
        <v>16676.8</v>
      </c>
      <c r="Q327" s="195" t="n">
        <f aca="false">ROUND(($E$10*$D327*((1-$R327)+J327*$K327*$L327*$R327)),1)</f>
        <v>18950.9</v>
      </c>
      <c r="R327" s="196" t="n">
        <v>1</v>
      </c>
      <c r="S327" s="189"/>
    </row>
    <row r="328" s="147" customFormat="true" ht="15.75" hidden="false" customHeight="false" outlineLevel="0" collapsed="false">
      <c r="A328" s="238" t="n">
        <f aca="false">A327+1</f>
        <v>273</v>
      </c>
      <c r="B328" s="191" t="s">
        <v>726</v>
      </c>
      <c r="C328" s="192" t="s">
        <v>727</v>
      </c>
      <c r="D328" s="193" t="n">
        <v>0.7</v>
      </c>
      <c r="E328" s="192" t="s">
        <v>717</v>
      </c>
      <c r="F328" s="194" t="n">
        <v>1</v>
      </c>
      <c r="G328" s="194" t="n">
        <v>1</v>
      </c>
      <c r="H328" s="194" t="n">
        <v>1</v>
      </c>
      <c r="I328" s="194" t="n">
        <v>1</v>
      </c>
      <c r="J328" s="194" t="n">
        <v>1</v>
      </c>
      <c r="K328" s="211" t="n">
        <v>1</v>
      </c>
      <c r="L328" s="206" t="n">
        <v>1</v>
      </c>
      <c r="M328" s="195" t="n">
        <f aca="false">ROUND(($E$10*$D328*((1-$R328)+F328*$K328*$L328*$R328)),1)</f>
        <v>22484.1</v>
      </c>
      <c r="N328" s="195" t="n">
        <f aca="false">ROUND(($E$10*$D328*((1-$R328)+G328*$K328*$L328*$R328)),1)</f>
        <v>22484.1</v>
      </c>
      <c r="O328" s="195" t="n">
        <f aca="false">ROUND(($E$10*$D328*((1-$R328)+H328*$K328*$L328*$R328)),1)</f>
        <v>22484.1</v>
      </c>
      <c r="P328" s="195" t="n">
        <f aca="false">ROUND(($E$10*$D328*((1-$R328)+I328*$K328*$L328*$R328)),1)</f>
        <v>22484.1</v>
      </c>
      <c r="Q328" s="195" t="n">
        <f aca="false">ROUND(($E$10*$D328*((1-$R328)+J328*$K328*$L328*$R328)),1)</f>
        <v>22484.1</v>
      </c>
      <c r="R328" s="196" t="n">
        <v>1</v>
      </c>
      <c r="S328" s="189"/>
    </row>
    <row r="329" s="147" customFormat="true" ht="31.5" hidden="false" customHeight="false" outlineLevel="0" collapsed="false">
      <c r="A329" s="238" t="n">
        <f aca="false">A328+1</f>
        <v>274</v>
      </c>
      <c r="B329" s="191" t="s">
        <v>728</v>
      </c>
      <c r="C329" s="192" t="s">
        <v>729</v>
      </c>
      <c r="D329" s="191" t="n">
        <v>0.78</v>
      </c>
      <c r="E329" s="192" t="s">
        <v>717</v>
      </c>
      <c r="F329" s="194" t="n">
        <v>1</v>
      </c>
      <c r="G329" s="194" t="n">
        <v>1</v>
      </c>
      <c r="H329" s="194" t="n">
        <v>1</v>
      </c>
      <c r="I329" s="194" t="n">
        <v>1</v>
      </c>
      <c r="J329" s="194" t="n">
        <v>1</v>
      </c>
      <c r="K329" s="211" t="n">
        <v>1</v>
      </c>
      <c r="L329" s="206" t="n">
        <v>1</v>
      </c>
      <c r="M329" s="195" t="n">
        <f aca="false">ROUND(($E$10*$D329*((1-$R329)+F329*$K329*$L329*$R329)),1)</f>
        <v>25053.7</v>
      </c>
      <c r="N329" s="195" t="n">
        <f aca="false">ROUND(($E$10*$D329*((1-$R329)+G329*$K329*$L329*$R329)),1)</f>
        <v>25053.7</v>
      </c>
      <c r="O329" s="195" t="n">
        <f aca="false">ROUND(($E$10*$D329*((1-$R329)+H329*$K329*$L329*$R329)),1)</f>
        <v>25053.7</v>
      </c>
      <c r="P329" s="195" t="n">
        <f aca="false">ROUND(($E$10*$D329*((1-$R329)+I329*$K329*$L329*$R329)),1)</f>
        <v>25053.7</v>
      </c>
      <c r="Q329" s="195" t="n">
        <f aca="false">ROUND(($E$10*$D329*((1-$R329)+J329*$K329*$L329*$R329)),1)</f>
        <v>25053.7</v>
      </c>
      <c r="R329" s="196" t="n">
        <v>1</v>
      </c>
      <c r="S329" s="189"/>
    </row>
    <row r="330" s="147" customFormat="true" ht="31.5" hidden="false" customHeight="false" outlineLevel="0" collapsed="false">
      <c r="A330" s="238" t="n">
        <f aca="false">A329+1</f>
        <v>275</v>
      </c>
      <c r="B330" s="191" t="s">
        <v>730</v>
      </c>
      <c r="C330" s="192" t="s">
        <v>731</v>
      </c>
      <c r="D330" s="193" t="n">
        <v>1.7</v>
      </c>
      <c r="E330" s="192" t="s">
        <v>717</v>
      </c>
      <c r="F330" s="207" t="n">
        <v>0.9</v>
      </c>
      <c r="G330" s="207" t="n">
        <v>1.05</v>
      </c>
      <c r="H330" s="207" t="n">
        <v>1.05</v>
      </c>
      <c r="I330" s="207" t="n">
        <v>1.1</v>
      </c>
      <c r="J330" s="207" t="n">
        <v>1.25</v>
      </c>
      <c r="K330" s="206" t="n">
        <v>1</v>
      </c>
      <c r="L330" s="206" t="n">
        <v>0.8</v>
      </c>
      <c r="M330" s="195" t="n">
        <f aca="false">ROUND(($E$10*$D330*((1-$R330)+F330*$K330*$L330*$R330)),1)</f>
        <v>39315</v>
      </c>
      <c r="N330" s="195" t="n">
        <f aca="false">ROUND(($E$10*$D330*((1-$R330)+G330*$K330*$L330*$R330)),1)</f>
        <v>45867.5</v>
      </c>
      <c r="O330" s="195" t="n">
        <f aca="false">ROUND(($E$10*$D330*((1-$R330)+H330*$K330*$L330*$R330)),1)</f>
        <v>45867.5</v>
      </c>
      <c r="P330" s="195" t="n">
        <f aca="false">ROUND(($E$10*$D330*((1-$R330)+I330*$K330*$L330*$R330)),1)</f>
        <v>48051.7</v>
      </c>
      <c r="Q330" s="195" t="n">
        <f aca="false">ROUND(($E$10*$D330*((1-$R330)+J330*$K330*$L330*$R330)),1)</f>
        <v>54604.2</v>
      </c>
      <c r="R330" s="196" t="n">
        <v>1</v>
      </c>
      <c r="S330" s="189"/>
    </row>
    <row r="331" s="147" customFormat="true" ht="15.75" hidden="false" customHeight="false" outlineLevel="0" collapsed="false">
      <c r="A331" s="238" t="n">
        <f aca="false">A330+1</f>
        <v>276</v>
      </c>
      <c r="B331" s="191" t="s">
        <v>732</v>
      </c>
      <c r="C331" s="192" t="s">
        <v>733</v>
      </c>
      <c r="D331" s="191" t="n">
        <v>0.78</v>
      </c>
      <c r="E331" s="192" t="s">
        <v>717</v>
      </c>
      <c r="F331" s="207" t="n">
        <v>0.9</v>
      </c>
      <c r="G331" s="207" t="n">
        <v>1.05</v>
      </c>
      <c r="H331" s="207" t="n">
        <v>1.05</v>
      </c>
      <c r="I331" s="207" t="n">
        <v>1.1</v>
      </c>
      <c r="J331" s="207" t="n">
        <v>1.25</v>
      </c>
      <c r="K331" s="206" t="n">
        <v>1</v>
      </c>
      <c r="L331" s="206" t="n">
        <v>0.8</v>
      </c>
      <c r="M331" s="195" t="n">
        <f aca="false">ROUND(($E$10*$D331*((1-$R331)+F331*$K331*$L331*$R331)),1)</f>
        <v>18038.7</v>
      </c>
      <c r="N331" s="195" t="n">
        <f aca="false">ROUND(($E$10*$D331*((1-$R331)+G331*$K331*$L331*$R331)),1)</f>
        <v>21045.1</v>
      </c>
      <c r="O331" s="195" t="n">
        <f aca="false">ROUND(($E$10*$D331*((1-$R331)+H331*$K331*$L331*$R331)),1)</f>
        <v>21045.1</v>
      </c>
      <c r="P331" s="195" t="n">
        <f aca="false">ROUND(($E$10*$D331*((1-$R331)+I331*$K331*$L331*$R331)),1)</f>
        <v>22047.3</v>
      </c>
      <c r="Q331" s="195" t="n">
        <f aca="false">ROUND(($E$10*$D331*((1-$R331)+J331*$K331*$L331*$R331)),1)</f>
        <v>25053.7</v>
      </c>
      <c r="R331" s="196" t="n">
        <v>1</v>
      </c>
      <c r="S331" s="189"/>
    </row>
    <row r="332" s="147" customFormat="true" ht="15.75" hidden="false" customHeight="false" outlineLevel="0" collapsed="false">
      <c r="A332" s="238" t="n">
        <f aca="false">A331+1</f>
        <v>277</v>
      </c>
      <c r="B332" s="191" t="s">
        <v>734</v>
      </c>
      <c r="C332" s="192" t="s">
        <v>735</v>
      </c>
      <c r="D332" s="191" t="n">
        <v>1.54</v>
      </c>
      <c r="E332" s="192" t="s">
        <v>717</v>
      </c>
      <c r="F332" s="207" t="n">
        <v>0.9</v>
      </c>
      <c r="G332" s="207" t="n">
        <v>1.05</v>
      </c>
      <c r="H332" s="207" t="n">
        <v>1.05</v>
      </c>
      <c r="I332" s="207" t="n">
        <v>1.1</v>
      </c>
      <c r="J332" s="207" t="n">
        <v>1.25</v>
      </c>
      <c r="K332" s="206" t="n">
        <v>1</v>
      </c>
      <c r="L332" s="206" t="n">
        <v>0.8</v>
      </c>
      <c r="M332" s="195" t="n">
        <f aca="false">ROUND(($E$10*$D332*((1-$R332)+F332*$K332*$L332*$R332)),1)</f>
        <v>35614.8</v>
      </c>
      <c r="N332" s="195" t="n">
        <f aca="false">ROUND(($E$10*$D332*((1-$R332)+G332*$K332*$L332*$R332)),1)</f>
        <v>41550.6</v>
      </c>
      <c r="O332" s="195" t="n">
        <f aca="false">ROUND(($E$10*$D332*((1-$R332)+H332*$K332*$L332*$R332)),1)</f>
        <v>41550.6</v>
      </c>
      <c r="P332" s="195" t="n">
        <f aca="false">ROUND(($E$10*$D332*((1-$R332)+I332*$K332*$L332*$R332)),1)</f>
        <v>43529.2</v>
      </c>
      <c r="Q332" s="195" t="n">
        <f aca="false">ROUND(($E$10*$D332*((1-$R332)+J332*$K332*$L332*$R332)),1)</f>
        <v>49465</v>
      </c>
      <c r="R332" s="196" t="n">
        <v>1</v>
      </c>
      <c r="S332" s="189"/>
    </row>
    <row r="333" s="147" customFormat="true" ht="31.5" hidden="false" customHeight="false" outlineLevel="0" collapsed="false">
      <c r="A333" s="238" t="n">
        <f aca="false">A332+1</f>
        <v>278</v>
      </c>
      <c r="B333" s="191" t="s">
        <v>736</v>
      </c>
      <c r="C333" s="192" t="s">
        <v>737</v>
      </c>
      <c r="D333" s="191" t="n">
        <v>0.75</v>
      </c>
      <c r="E333" s="192" t="s">
        <v>717</v>
      </c>
      <c r="F333" s="194" t="n">
        <v>1</v>
      </c>
      <c r="G333" s="194" t="n">
        <v>1</v>
      </c>
      <c r="H333" s="194" t="n">
        <v>1</v>
      </c>
      <c r="I333" s="194" t="n">
        <v>1</v>
      </c>
      <c r="J333" s="194" t="n">
        <v>1</v>
      </c>
      <c r="K333" s="211" t="n">
        <v>1</v>
      </c>
      <c r="L333" s="206" t="n">
        <v>1</v>
      </c>
      <c r="M333" s="195" t="n">
        <f aca="false">ROUND(($E$10*$D333*((1-$R333)+F333*$K333*$L333*$R333)),1)</f>
        <v>24090.1</v>
      </c>
      <c r="N333" s="195" t="n">
        <f aca="false">ROUND(($E$10*$D333*((1-$R333)+G333*$K333*$L333*$R333)),1)</f>
        <v>24090.1</v>
      </c>
      <c r="O333" s="195" t="n">
        <f aca="false">ROUND(($E$10*$D333*((1-$R333)+H333*$K333*$L333*$R333)),1)</f>
        <v>24090.1</v>
      </c>
      <c r="P333" s="195" t="n">
        <f aca="false">ROUND(($E$10*$D333*((1-$R333)+I333*$K333*$L333*$R333)),1)</f>
        <v>24090.1</v>
      </c>
      <c r="Q333" s="195" t="n">
        <f aca="false">ROUND(($E$10*$D333*((1-$R333)+J333*$K333*$L333*$R333)),1)</f>
        <v>24090.1</v>
      </c>
      <c r="R333" s="196" t="n">
        <v>1</v>
      </c>
      <c r="S333" s="189"/>
    </row>
    <row r="334" s="147" customFormat="true" ht="15.75" hidden="false" customHeight="false" outlineLevel="0" collapsed="false">
      <c r="A334" s="238" t="n">
        <f aca="false">A333+1</f>
        <v>279</v>
      </c>
      <c r="B334" s="191" t="s">
        <v>738</v>
      </c>
      <c r="C334" s="192" t="s">
        <v>739</v>
      </c>
      <c r="D334" s="191" t="n">
        <v>0.89</v>
      </c>
      <c r="E334" s="192" t="s">
        <v>717</v>
      </c>
      <c r="F334" s="207" t="n">
        <v>0.9</v>
      </c>
      <c r="G334" s="207" t="n">
        <v>1.05</v>
      </c>
      <c r="H334" s="207" t="n">
        <v>1.05</v>
      </c>
      <c r="I334" s="207" t="n">
        <v>1.1</v>
      </c>
      <c r="J334" s="207" t="n">
        <v>1.25</v>
      </c>
      <c r="K334" s="206" t="n">
        <v>1</v>
      </c>
      <c r="L334" s="206" t="n">
        <v>1</v>
      </c>
      <c r="M334" s="195" t="n">
        <f aca="false">ROUND(($E$10*$D334*((1-$R334)+F334*$K334*$L334*$R334)),1)</f>
        <v>25728.2</v>
      </c>
      <c r="N334" s="195" t="n">
        <f aca="false">ROUND(($E$10*$D334*((1-$R334)+G334*$K334*$L334*$R334)),1)</f>
        <v>30016.3</v>
      </c>
      <c r="O334" s="195" t="n">
        <f aca="false">ROUND(($E$10*$D334*((1-$R334)+H334*$K334*$L334*$R334)),1)</f>
        <v>30016.3</v>
      </c>
      <c r="P334" s="195" t="n">
        <f aca="false">ROUND(($E$10*$D334*((1-$R334)+I334*$K334*$L334*$R334)),1)</f>
        <v>31445.6</v>
      </c>
      <c r="Q334" s="195" t="n">
        <f aca="false">ROUND(($E$10*$D334*((1-$R334)+J334*$K334*$L334*$R334)),1)</f>
        <v>35733.6</v>
      </c>
      <c r="R334" s="196" t="n">
        <v>1</v>
      </c>
      <c r="S334" s="189"/>
    </row>
    <row r="335" s="147" customFormat="true" ht="15.75" hidden="false" customHeight="false" outlineLevel="0" collapsed="false">
      <c r="A335" s="238" t="n">
        <f aca="false">A334+1</f>
        <v>280</v>
      </c>
      <c r="B335" s="191" t="s">
        <v>740</v>
      </c>
      <c r="C335" s="192" t="s">
        <v>741</v>
      </c>
      <c r="D335" s="191" t="n">
        <v>0.53</v>
      </c>
      <c r="E335" s="192" t="s">
        <v>717</v>
      </c>
      <c r="F335" s="207" t="n">
        <v>0.9</v>
      </c>
      <c r="G335" s="207" t="n">
        <v>1.05</v>
      </c>
      <c r="H335" s="207" t="n">
        <v>1.05</v>
      </c>
      <c r="I335" s="207" t="n">
        <v>1.1</v>
      </c>
      <c r="J335" s="207" t="n">
        <v>1.25</v>
      </c>
      <c r="K335" s="206" t="n">
        <v>1</v>
      </c>
      <c r="L335" s="206" t="n">
        <v>1</v>
      </c>
      <c r="M335" s="195" t="n">
        <f aca="false">ROUND(($E$10*$D335*((1-$R335)+F335*$K335*$L335*$R335)),1)</f>
        <v>15321.3</v>
      </c>
      <c r="N335" s="195" t="n">
        <f aca="false">ROUND(($E$10*$D335*((1-$R335)+G335*$K335*$L335*$R335)),1)</f>
        <v>17874.8</v>
      </c>
      <c r="O335" s="195" t="n">
        <f aca="false">ROUND(($E$10*$D335*((1-$R335)+H335*$K335*$L335*$R335)),1)</f>
        <v>17874.8</v>
      </c>
      <c r="P335" s="195" t="n">
        <f aca="false">ROUND(($E$10*$D335*((1-$R335)+I335*$K335*$L335*$R335)),1)</f>
        <v>18726</v>
      </c>
      <c r="Q335" s="195" t="n">
        <f aca="false">ROUND(($E$10*$D335*((1-$R335)+J335*$K335*$L335*$R335)),1)</f>
        <v>21279.6</v>
      </c>
      <c r="R335" s="196" t="n">
        <v>1</v>
      </c>
      <c r="S335" s="189"/>
    </row>
    <row r="336" s="147" customFormat="true" ht="31.5" hidden="false" customHeight="false" outlineLevel="0" collapsed="false">
      <c r="A336" s="238" t="n">
        <f aca="false">A335+1</f>
        <v>281</v>
      </c>
      <c r="B336" s="191" t="s">
        <v>742</v>
      </c>
      <c r="C336" s="192" t="s">
        <v>743</v>
      </c>
      <c r="D336" s="191" t="n">
        <v>4.07</v>
      </c>
      <c r="E336" s="192" t="s">
        <v>717</v>
      </c>
      <c r="F336" s="207" t="n">
        <v>0.9</v>
      </c>
      <c r="G336" s="207" t="n">
        <v>1.05</v>
      </c>
      <c r="H336" s="207" t="n">
        <v>1.05</v>
      </c>
      <c r="I336" s="207" t="n">
        <v>1.1</v>
      </c>
      <c r="J336" s="207" t="n">
        <v>1.25</v>
      </c>
      <c r="K336" s="206" t="n">
        <v>1</v>
      </c>
      <c r="L336" s="206" t="n">
        <v>0.8</v>
      </c>
      <c r="M336" s="195" t="n">
        <f aca="false">ROUND(($E$10*$D336*((1-$R336)+F336*$K336*$L336*$R336)),1)</f>
        <v>94124.8</v>
      </c>
      <c r="N336" s="195" t="n">
        <f aca="false">ROUND(($E$10*$D336*((1-$R336)+G336*$K336*$L336*$R336)),1)</f>
        <v>109812.3</v>
      </c>
      <c r="O336" s="195" t="n">
        <f aca="false">ROUND(($E$10*$D336*((1-$R336)+H336*$K336*$L336*$R336)),1)</f>
        <v>109812.3</v>
      </c>
      <c r="P336" s="195" t="n">
        <f aca="false">ROUND(($E$10*$D336*((1-$R336)+I336*$K336*$L336*$R336)),1)</f>
        <v>115041.4</v>
      </c>
      <c r="Q336" s="195" t="n">
        <f aca="false">ROUND(($E$10*$D336*((1-$R336)+J336*$K336*$L336*$R336)),1)</f>
        <v>130728.9</v>
      </c>
      <c r="R336" s="196" t="n">
        <v>1</v>
      </c>
      <c r="S336" s="189"/>
    </row>
    <row r="337" s="147" customFormat="true" ht="31.5" hidden="false" customHeight="false" outlineLevel="0" collapsed="false">
      <c r="A337" s="238" t="n">
        <f aca="false">A336+1</f>
        <v>282</v>
      </c>
      <c r="B337" s="191" t="s">
        <v>744</v>
      </c>
      <c r="C337" s="192" t="s">
        <v>745</v>
      </c>
      <c r="D337" s="193" t="n">
        <v>1</v>
      </c>
      <c r="E337" s="192" t="s">
        <v>717</v>
      </c>
      <c r="F337" s="192" t="n">
        <v>0.9</v>
      </c>
      <c r="G337" s="192" t="n">
        <v>1.05</v>
      </c>
      <c r="H337" s="192" t="n">
        <v>1.05</v>
      </c>
      <c r="I337" s="192" t="n">
        <v>1.1</v>
      </c>
      <c r="J337" s="192" t="n">
        <v>1.25</v>
      </c>
      <c r="K337" s="191" t="n">
        <v>1</v>
      </c>
      <c r="L337" s="65" t="n">
        <v>0.8</v>
      </c>
      <c r="M337" s="195" t="n">
        <f aca="false">ROUND(($E$10*$D337*((1-$R337)+F337*$K337*$L337*$R337)),1)</f>
        <v>23126.5</v>
      </c>
      <c r="N337" s="195" t="n">
        <f aca="false">ROUND(($E$10*$D337*((1-$R337)+G337*$K337*$L337*$R337)),1)</f>
        <v>26980.9</v>
      </c>
      <c r="O337" s="195" t="n">
        <f aca="false">ROUND(($E$10*$D337*((1-$R337)+H337*$K337*$L337*$R337)),1)</f>
        <v>26980.9</v>
      </c>
      <c r="P337" s="195" t="n">
        <f aca="false">ROUND(($E$10*$D337*((1-$R337)+I337*$K337*$L337*$R337)),1)</f>
        <v>28265.7</v>
      </c>
      <c r="Q337" s="195" t="n">
        <f aca="false">ROUND(($E$10*$D337*((1-$R337)+J337*$K337*$L337*$R337)),1)</f>
        <v>32120.1</v>
      </c>
      <c r="R337" s="196" t="n">
        <v>1</v>
      </c>
      <c r="S337" s="189"/>
    </row>
    <row r="338" s="147" customFormat="true" ht="15.75" hidden="false" customHeight="false" outlineLevel="0" collapsed="false">
      <c r="A338" s="197" t="n">
        <v>28</v>
      </c>
      <c r="B338" s="198" t="s">
        <v>746</v>
      </c>
      <c r="C338" s="199" t="s">
        <v>747</v>
      </c>
      <c r="D338" s="198"/>
      <c r="E338" s="199" t="s">
        <v>747</v>
      </c>
      <c r="F338" s="199"/>
      <c r="G338" s="199"/>
      <c r="H338" s="199"/>
      <c r="I338" s="199"/>
      <c r="J338" s="199"/>
      <c r="K338" s="198"/>
      <c r="L338" s="198"/>
      <c r="M338" s="201" t="n">
        <f aca="false">ROUND(($E$10*$D338*((1-$R338)+F338*$K338*$L338*$R338)),1)</f>
        <v>0</v>
      </c>
      <c r="N338" s="201" t="n">
        <f aca="false">ROUND(($E$10*$D338*((1-$R338)+G338*$K338*$L338*$R338)),1)</f>
        <v>0</v>
      </c>
      <c r="O338" s="201" t="n">
        <f aca="false">ROUND(($E$10*$D338*((1-$R338)+H338*$K338*$L338*$R338)),1)</f>
        <v>0</v>
      </c>
      <c r="P338" s="201" t="n">
        <f aca="false">ROUND(($E$10*$D338*((1-$R338)+I338*$K338*$L338*$R338)),1)</f>
        <v>0</v>
      </c>
      <c r="Q338" s="201" t="n">
        <f aca="false">ROUND(($E$10*$D338*((1-$R338)+J338*$K338*$L338*$R338)),1)</f>
        <v>0</v>
      </c>
      <c r="R338" s="204"/>
      <c r="S338" s="189"/>
    </row>
    <row r="339" s="147" customFormat="true" ht="15.75" hidden="false" customHeight="false" outlineLevel="0" collapsed="false">
      <c r="A339" s="238" t="n">
        <f aca="false">A337+1</f>
        <v>283</v>
      </c>
      <c r="B339" s="191" t="s">
        <v>748</v>
      </c>
      <c r="C339" s="192" t="s">
        <v>749</v>
      </c>
      <c r="D339" s="191" t="n">
        <v>2.05</v>
      </c>
      <c r="E339" s="192" t="s">
        <v>747</v>
      </c>
      <c r="F339" s="192" t="n">
        <v>0.9</v>
      </c>
      <c r="G339" s="192" t="n">
        <v>1.05</v>
      </c>
      <c r="H339" s="192" t="n">
        <v>1.05</v>
      </c>
      <c r="I339" s="192" t="n">
        <v>1.1</v>
      </c>
      <c r="J339" s="192" t="n">
        <v>1.25</v>
      </c>
      <c r="K339" s="206" t="n">
        <v>1</v>
      </c>
      <c r="L339" s="65" t="n">
        <v>1</v>
      </c>
      <c r="M339" s="195" t="n">
        <f aca="false">ROUND(($E$10*$D339*((1-$R339)+F339*$K339*$L339*$R339)),1)</f>
        <v>59261.6</v>
      </c>
      <c r="N339" s="195" t="n">
        <f aca="false">ROUND(($E$10*$D339*((1-$R339)+G339*$K339*$L339*$R339)),1)</f>
        <v>69138.6</v>
      </c>
      <c r="O339" s="195" t="n">
        <f aca="false">ROUND(($E$10*$D339*((1-$R339)+H339*$K339*$L339*$R339)),1)</f>
        <v>69138.6</v>
      </c>
      <c r="P339" s="195" t="n">
        <f aca="false">ROUND(($E$10*$D339*((1-$R339)+I339*$K339*$L339*$R339)),1)</f>
        <v>72430.9</v>
      </c>
      <c r="Q339" s="195" t="n">
        <f aca="false">ROUND(($E$10*$D339*((1-$R339)+J339*$K339*$L339*$R339)),1)</f>
        <v>82307.8</v>
      </c>
      <c r="R339" s="196" t="n">
        <v>1</v>
      </c>
      <c r="S339" s="189"/>
    </row>
    <row r="340" s="147" customFormat="true" ht="31.5" hidden="false" customHeight="false" outlineLevel="0" collapsed="false">
      <c r="A340" s="238" t="n">
        <f aca="false">A339+1</f>
        <v>284</v>
      </c>
      <c r="B340" s="191" t="s">
        <v>750</v>
      </c>
      <c r="C340" s="192" t="s">
        <v>751</v>
      </c>
      <c r="D340" s="191" t="n">
        <v>1.54</v>
      </c>
      <c r="E340" s="192" t="s">
        <v>747</v>
      </c>
      <c r="F340" s="192" t="n">
        <v>0.9</v>
      </c>
      <c r="G340" s="192" t="n">
        <v>1.05</v>
      </c>
      <c r="H340" s="192" t="n">
        <v>1.05</v>
      </c>
      <c r="I340" s="192" t="n">
        <v>1.1</v>
      </c>
      <c r="J340" s="192" t="n">
        <v>1.25</v>
      </c>
      <c r="K340" s="206" t="n">
        <v>1</v>
      </c>
      <c r="L340" s="65" t="n">
        <v>1</v>
      </c>
      <c r="M340" s="195" t="n">
        <f aca="false">ROUND(($E$10*$D340*((1-$R340)+F340*$K340*$L340*$R340)),1)</f>
        <v>44518.5</v>
      </c>
      <c r="N340" s="195" t="n">
        <f aca="false">ROUND(($E$10*$D340*((1-$R340)+G340*$K340*$L340*$R340)),1)</f>
        <v>51938.2</v>
      </c>
      <c r="O340" s="195" t="n">
        <f aca="false">ROUND(($E$10*$D340*((1-$R340)+H340*$K340*$L340*$R340)),1)</f>
        <v>51938.2</v>
      </c>
      <c r="P340" s="195" t="n">
        <f aca="false">ROUND(($E$10*$D340*((1-$R340)+I340*$K340*$L340*$R340)),1)</f>
        <v>54411.5</v>
      </c>
      <c r="Q340" s="195" t="n">
        <f aca="false">ROUND(($E$10*$D340*((1-$R340)+J340*$K340*$L340*$R340)),1)</f>
        <v>61831.2</v>
      </c>
      <c r="R340" s="196" t="n">
        <v>1</v>
      </c>
      <c r="S340" s="189"/>
    </row>
    <row r="341" s="147" customFormat="true" ht="31.5" hidden="false" customHeight="false" outlineLevel="0" collapsed="false">
      <c r="A341" s="238" t="n">
        <f aca="false">A340+1</f>
        <v>285</v>
      </c>
      <c r="B341" s="191" t="s">
        <v>752</v>
      </c>
      <c r="C341" s="192" t="s">
        <v>753</v>
      </c>
      <c r="D341" s="191" t="n">
        <v>1.92</v>
      </c>
      <c r="E341" s="192" t="s">
        <v>747</v>
      </c>
      <c r="F341" s="207" t="n">
        <v>0.9</v>
      </c>
      <c r="G341" s="207" t="n">
        <v>1.05</v>
      </c>
      <c r="H341" s="207" t="n">
        <v>1.05</v>
      </c>
      <c r="I341" s="207" t="n">
        <v>1.1</v>
      </c>
      <c r="J341" s="207" t="n">
        <v>1.25</v>
      </c>
      <c r="K341" s="206" t="n">
        <v>1</v>
      </c>
      <c r="L341" s="65" t="n">
        <v>1</v>
      </c>
      <c r="M341" s="195" t="n">
        <f aca="false">ROUND(($E$10*$D341*((1-$R341)+F341*$K341*$L341*$R341)),1)</f>
        <v>55503.6</v>
      </c>
      <c r="N341" s="195" t="n">
        <f aca="false">ROUND(($E$10*$D341*((1-$R341)+G341*$K341*$L341*$R341)),1)</f>
        <v>64754.2</v>
      </c>
      <c r="O341" s="195" t="n">
        <f aca="false">ROUND(($E$10*$D341*((1-$R341)+H341*$K341*$L341*$R341)),1)</f>
        <v>64754.2</v>
      </c>
      <c r="P341" s="195" t="n">
        <f aca="false">ROUND(($E$10*$D341*((1-$R341)+I341*$K341*$L341*$R341)),1)</f>
        <v>67837.7</v>
      </c>
      <c r="Q341" s="195" t="n">
        <f aca="false">ROUND(($E$10*$D341*((1-$R341)+J341*$K341*$L341*$R341)),1)</f>
        <v>77088.3</v>
      </c>
      <c r="R341" s="196" t="n">
        <v>1</v>
      </c>
      <c r="S341" s="189"/>
    </row>
    <row r="342" s="147" customFormat="true" ht="31.5" hidden="false" customHeight="false" outlineLevel="0" collapsed="false">
      <c r="A342" s="238" t="n">
        <f aca="false">A341+1</f>
        <v>286</v>
      </c>
      <c r="B342" s="191" t="s">
        <v>754</v>
      </c>
      <c r="C342" s="192" t="s">
        <v>755</v>
      </c>
      <c r="D342" s="191" t="n">
        <v>2.56</v>
      </c>
      <c r="E342" s="192" t="s">
        <v>747</v>
      </c>
      <c r="F342" s="194" t="n">
        <v>1</v>
      </c>
      <c r="G342" s="194" t="n">
        <v>1</v>
      </c>
      <c r="H342" s="194" t="n">
        <v>1</v>
      </c>
      <c r="I342" s="194" t="n">
        <v>1</v>
      </c>
      <c r="J342" s="194" t="n">
        <v>1</v>
      </c>
      <c r="K342" s="206" t="n">
        <v>1.4</v>
      </c>
      <c r="L342" s="65" t="n">
        <v>1</v>
      </c>
      <c r="M342" s="195" t="n">
        <f aca="false">ROUND(($E$10*$D342*((1-$R342)+F342*$K342*$L342*$R342)),1)</f>
        <v>115118.5</v>
      </c>
      <c r="N342" s="195" t="n">
        <f aca="false">ROUND(($E$10*$D342*((1-$R342)+G342*$K342*$L342*$R342)),1)</f>
        <v>115118.5</v>
      </c>
      <c r="O342" s="195" t="n">
        <f aca="false">ROUND(($E$10*$D342*((1-$R342)+H342*$K342*$L342*$R342)),1)</f>
        <v>115118.5</v>
      </c>
      <c r="P342" s="195" t="n">
        <f aca="false">ROUND(($E$10*$D342*((1-$R342)+I342*$K342*$L342*$R342)),1)</f>
        <v>115118.5</v>
      </c>
      <c r="Q342" s="195" t="n">
        <f aca="false">ROUND(($E$10*$D342*((1-$R342)+J342*$K342*$L342*$R342)),1)</f>
        <v>115118.5</v>
      </c>
      <c r="R342" s="196" t="n">
        <v>1</v>
      </c>
      <c r="S342" s="189"/>
    </row>
    <row r="343" s="147" customFormat="true" ht="31.5" hidden="false" customHeight="false" outlineLevel="0" collapsed="false">
      <c r="A343" s="238" t="n">
        <f aca="false">A342+1</f>
        <v>287</v>
      </c>
      <c r="B343" s="191" t="s">
        <v>756</v>
      </c>
      <c r="C343" s="192" t="s">
        <v>757</v>
      </c>
      <c r="D343" s="191" t="n">
        <v>4.12</v>
      </c>
      <c r="E343" s="192" t="s">
        <v>747</v>
      </c>
      <c r="F343" s="194" t="n">
        <v>1</v>
      </c>
      <c r="G343" s="194" t="n">
        <v>1</v>
      </c>
      <c r="H343" s="194" t="n">
        <v>1</v>
      </c>
      <c r="I343" s="194" t="n">
        <v>1</v>
      </c>
      <c r="J343" s="194" t="n">
        <v>1</v>
      </c>
      <c r="K343" s="206" t="n">
        <v>1.4</v>
      </c>
      <c r="L343" s="65" t="n">
        <v>1</v>
      </c>
      <c r="M343" s="195" t="n">
        <f aca="false">ROUND(($E$10*$D343*((1-$R343)+F343*$K343*$L343*$R343)),1)</f>
        <v>185268.9</v>
      </c>
      <c r="N343" s="195" t="n">
        <f aca="false">ROUND(($E$10*$D343*((1-$R343)+G343*$K343*$L343*$R343)),1)</f>
        <v>185268.9</v>
      </c>
      <c r="O343" s="195" t="n">
        <f aca="false">ROUND(($E$10*$D343*((1-$R343)+H343*$K343*$L343*$R343)),1)</f>
        <v>185268.9</v>
      </c>
      <c r="P343" s="195" t="n">
        <f aca="false">ROUND(($E$10*$D343*((1-$R343)+I343*$K343*$L343*$R343)),1)</f>
        <v>185268.9</v>
      </c>
      <c r="Q343" s="195" t="n">
        <f aca="false">ROUND(($E$10*$D343*((1-$R343)+J343*$K343*$L343*$R343)),1)</f>
        <v>185268.9</v>
      </c>
      <c r="R343" s="196" t="n">
        <v>1</v>
      </c>
      <c r="S343" s="189"/>
    </row>
    <row r="344" s="147" customFormat="true" ht="15.75" hidden="false" customHeight="false" outlineLevel="0" collapsed="false">
      <c r="A344" s="197" t="n">
        <v>29</v>
      </c>
      <c r="B344" s="198" t="s">
        <v>758</v>
      </c>
      <c r="C344" s="199" t="s">
        <v>759</v>
      </c>
      <c r="D344" s="198"/>
      <c r="E344" s="199" t="s">
        <v>759</v>
      </c>
      <c r="F344" s="199"/>
      <c r="G344" s="199"/>
      <c r="H344" s="199"/>
      <c r="I344" s="199"/>
      <c r="J344" s="199"/>
      <c r="K344" s="198"/>
      <c r="L344" s="198"/>
      <c r="M344" s="201" t="n">
        <f aca="false">ROUND(($E$10*$D344*((1-$R344)+F344*$K344*$L344*$R344)),1)</f>
        <v>0</v>
      </c>
      <c r="N344" s="201" t="n">
        <f aca="false">ROUND(($E$10*$D344*((1-$R344)+G344*$K344*$L344*$R344)),1)</f>
        <v>0</v>
      </c>
      <c r="O344" s="201" t="n">
        <f aca="false">ROUND(($E$10*$D344*((1-$R344)+H344*$K344*$L344*$R344)),1)</f>
        <v>0</v>
      </c>
      <c r="P344" s="201" t="n">
        <f aca="false">ROUND(($E$10*$D344*((1-$R344)+I344*$K344*$L344*$R344)),1)</f>
        <v>0</v>
      </c>
      <c r="Q344" s="201" t="n">
        <f aca="false">ROUND(($E$10*$D344*((1-$R344)+J344*$K344*$L344*$R344)),1)</f>
        <v>0</v>
      </c>
      <c r="R344" s="204"/>
      <c r="S344" s="189"/>
    </row>
    <row r="345" s="147" customFormat="true" ht="15.75" hidden="false" customHeight="false" outlineLevel="0" collapsed="false">
      <c r="A345" s="247" t="n">
        <f aca="false">A343+1</f>
        <v>288</v>
      </c>
      <c r="B345" s="65" t="s">
        <v>760</v>
      </c>
      <c r="C345" s="218" t="s">
        <v>761</v>
      </c>
      <c r="D345" s="65" t="n">
        <v>0.99</v>
      </c>
      <c r="E345" s="218" t="s">
        <v>759</v>
      </c>
      <c r="F345" s="207" t="n">
        <v>0.9</v>
      </c>
      <c r="G345" s="207" t="n">
        <v>1.05</v>
      </c>
      <c r="H345" s="207" t="n">
        <v>1.05</v>
      </c>
      <c r="I345" s="207" t="n">
        <v>1.1</v>
      </c>
      <c r="J345" s="207" t="n">
        <v>1.25</v>
      </c>
      <c r="K345" s="206" t="n">
        <v>1</v>
      </c>
      <c r="L345" s="65" t="n">
        <v>1</v>
      </c>
      <c r="M345" s="195" t="n">
        <f aca="false">ROUND(($E$10*$D345*((1-$R345)+F345*$K345*$L345*$R345)),1)</f>
        <v>28619</v>
      </c>
      <c r="N345" s="195" t="n">
        <f aca="false">ROUND(($E$10*$D345*((1-$R345)+G345*$K345*$L345*$R345)),1)</f>
        <v>33388.9</v>
      </c>
      <c r="O345" s="195" t="n">
        <f aca="false">ROUND(($E$10*$D345*((1-$R345)+H345*$K345*$L345*$R345)),1)</f>
        <v>33388.9</v>
      </c>
      <c r="P345" s="195" t="n">
        <f aca="false">ROUND(($E$10*$D345*((1-$R345)+I345*$K345*$L345*$R345)),1)</f>
        <v>34978.8</v>
      </c>
      <c r="Q345" s="195" t="n">
        <f aca="false">ROUND(($E$10*$D345*((1-$R345)+J345*$K345*$L345*$R345)),1)</f>
        <v>39748.6</v>
      </c>
      <c r="R345" s="196" t="n">
        <v>1</v>
      </c>
      <c r="S345" s="189"/>
    </row>
    <row r="346" s="147" customFormat="true" ht="15.75" hidden="false" customHeight="false" outlineLevel="0" collapsed="false">
      <c r="A346" s="243" t="n">
        <f aca="false">A345+1</f>
        <v>289</v>
      </c>
      <c r="B346" s="65" t="s">
        <v>762</v>
      </c>
      <c r="C346" s="218" t="s">
        <v>763</v>
      </c>
      <c r="D346" s="65" t="n">
        <v>1.52</v>
      </c>
      <c r="E346" s="218" t="s">
        <v>759</v>
      </c>
      <c r="F346" s="194" t="n">
        <v>1</v>
      </c>
      <c r="G346" s="194" t="n">
        <v>1</v>
      </c>
      <c r="H346" s="194" t="n">
        <v>1</v>
      </c>
      <c r="I346" s="194" t="n">
        <v>1</v>
      </c>
      <c r="J346" s="194" t="n">
        <v>1</v>
      </c>
      <c r="K346" s="206" t="n">
        <v>1</v>
      </c>
      <c r="L346" s="65" t="n">
        <v>1</v>
      </c>
      <c r="M346" s="195" t="n">
        <f aca="false">ROUND(($E$10*$D346*((1-$R346)+F346*$K346*$L346*$R346)),1)</f>
        <v>48822.6</v>
      </c>
      <c r="N346" s="195" t="n">
        <f aca="false">ROUND(($E$10*$D346*((1-$R346)+G346*$K346*$L346*$R346)),1)</f>
        <v>48822.6</v>
      </c>
      <c r="O346" s="195" t="n">
        <f aca="false">ROUND(($E$10*$D346*((1-$R346)+H346*$K346*$L346*$R346)),1)</f>
        <v>48822.6</v>
      </c>
      <c r="P346" s="195" t="n">
        <f aca="false">ROUND(($E$10*$D346*((1-$R346)+I346*$K346*$L346*$R346)),1)</f>
        <v>48822.6</v>
      </c>
      <c r="Q346" s="195" t="n">
        <f aca="false">ROUND(($E$10*$D346*((1-$R346)+J346*$K346*$L346*$R346)),1)</f>
        <v>48822.6</v>
      </c>
      <c r="R346" s="196" t="n">
        <v>1</v>
      </c>
      <c r="S346" s="189"/>
    </row>
    <row r="347" s="147" customFormat="true" ht="31.5" hidden="false" customHeight="false" outlineLevel="0" collapsed="false">
      <c r="A347" s="243" t="n">
        <f aca="false">A346+1</f>
        <v>290</v>
      </c>
      <c r="B347" s="65" t="s">
        <v>764</v>
      </c>
      <c r="C347" s="218" t="s">
        <v>765</v>
      </c>
      <c r="D347" s="65" t="n">
        <v>0.69</v>
      </c>
      <c r="E347" s="218" t="s">
        <v>759</v>
      </c>
      <c r="F347" s="194" t="n">
        <v>1</v>
      </c>
      <c r="G347" s="194" t="n">
        <v>1</v>
      </c>
      <c r="H347" s="194" t="n">
        <v>1</v>
      </c>
      <c r="I347" s="194" t="n">
        <v>1</v>
      </c>
      <c r="J347" s="194" t="n">
        <v>1</v>
      </c>
      <c r="K347" s="206" t="n">
        <v>1</v>
      </c>
      <c r="L347" s="65" t="n">
        <v>1</v>
      </c>
      <c r="M347" s="195" t="n">
        <f aca="false">ROUND(($E$10*$D347*((1-$R347)+F347*$K347*$L347*$R347)),1)</f>
        <v>22162.9</v>
      </c>
      <c r="N347" s="195" t="n">
        <f aca="false">ROUND(($E$10*$D347*((1-$R347)+G347*$K347*$L347*$R347)),1)</f>
        <v>22162.9</v>
      </c>
      <c r="O347" s="195" t="n">
        <f aca="false">ROUND(($E$10*$D347*((1-$R347)+H347*$K347*$L347*$R347)),1)</f>
        <v>22162.9</v>
      </c>
      <c r="P347" s="195" t="n">
        <f aca="false">ROUND(($E$10*$D347*((1-$R347)+I347*$K347*$L347*$R347)),1)</f>
        <v>22162.9</v>
      </c>
      <c r="Q347" s="195" t="n">
        <f aca="false">ROUND(($E$10*$D347*((1-$R347)+J347*$K347*$L347*$R347)),1)</f>
        <v>22162.9</v>
      </c>
      <c r="R347" s="196" t="n">
        <v>1</v>
      </c>
      <c r="S347" s="189"/>
    </row>
    <row r="348" s="147" customFormat="true" ht="31.5" hidden="false" customHeight="false" outlineLevel="0" collapsed="false">
      <c r="A348" s="243" t="n">
        <f aca="false">A347+1</f>
        <v>291</v>
      </c>
      <c r="B348" s="65" t="s">
        <v>766</v>
      </c>
      <c r="C348" s="218" t="s">
        <v>767</v>
      </c>
      <c r="D348" s="65" t="n">
        <v>0.56</v>
      </c>
      <c r="E348" s="218" t="s">
        <v>759</v>
      </c>
      <c r="F348" s="194" t="n">
        <v>1</v>
      </c>
      <c r="G348" s="194" t="n">
        <v>1</v>
      </c>
      <c r="H348" s="194" t="n">
        <v>1</v>
      </c>
      <c r="I348" s="194" t="n">
        <v>1</v>
      </c>
      <c r="J348" s="194" t="n">
        <v>1</v>
      </c>
      <c r="K348" s="206" t="n">
        <v>1</v>
      </c>
      <c r="L348" s="65" t="n">
        <v>1</v>
      </c>
      <c r="M348" s="195" t="n">
        <f aca="false">ROUND(($E$10*$D348*((1-$R348)+F348*$K348*$L348*$R348)),1)</f>
        <v>17987.3</v>
      </c>
      <c r="N348" s="195" t="n">
        <f aca="false">ROUND(($E$10*$D348*((1-$R348)+G348*$K348*$L348*$R348)),1)</f>
        <v>17987.3</v>
      </c>
      <c r="O348" s="195" t="n">
        <f aca="false">ROUND(($E$10*$D348*((1-$R348)+H348*$K348*$L348*$R348)),1)</f>
        <v>17987.3</v>
      </c>
      <c r="P348" s="195" t="n">
        <f aca="false">ROUND(($E$10*$D348*((1-$R348)+I348*$K348*$L348*$R348)),1)</f>
        <v>17987.3</v>
      </c>
      <c r="Q348" s="195" t="n">
        <f aca="false">ROUND(($E$10*$D348*((1-$R348)+J348*$K348*$L348*$R348)),1)</f>
        <v>17987.3</v>
      </c>
      <c r="R348" s="196" t="n">
        <v>1</v>
      </c>
      <c r="S348" s="189"/>
    </row>
    <row r="349" s="147" customFormat="true" ht="21.75" hidden="false" customHeight="true" outlineLevel="0" collapsed="false">
      <c r="A349" s="243" t="n">
        <f aca="false">A348+1</f>
        <v>292</v>
      </c>
      <c r="B349" s="65" t="s">
        <v>768</v>
      </c>
      <c r="C349" s="218" t="s">
        <v>769</v>
      </c>
      <c r="D349" s="65" t="n">
        <v>0.74</v>
      </c>
      <c r="E349" s="218" t="s">
        <v>759</v>
      </c>
      <c r="F349" s="194" t="n">
        <v>1</v>
      </c>
      <c r="G349" s="194" t="n">
        <v>1</v>
      </c>
      <c r="H349" s="194" t="n">
        <v>1</v>
      </c>
      <c r="I349" s="194" t="n">
        <v>1</v>
      </c>
      <c r="J349" s="194" t="n">
        <v>1</v>
      </c>
      <c r="K349" s="206" t="n">
        <v>1</v>
      </c>
      <c r="L349" s="65" t="n">
        <v>1</v>
      </c>
      <c r="M349" s="195" t="n">
        <f aca="false">ROUND(($E$10*$D349*((1-$R349)+F349*$K349*$L349*$R349)),1)</f>
        <v>23768.9</v>
      </c>
      <c r="N349" s="195" t="n">
        <f aca="false">ROUND(($E$10*$D349*((1-$R349)+G349*$K349*$L349*$R349)),1)</f>
        <v>23768.9</v>
      </c>
      <c r="O349" s="195" t="n">
        <f aca="false">ROUND(($E$10*$D349*((1-$R349)+H349*$K349*$L349*$R349)),1)</f>
        <v>23768.9</v>
      </c>
      <c r="P349" s="195" t="n">
        <f aca="false">ROUND(($E$10*$D349*((1-$R349)+I349*$K349*$L349*$R349)),1)</f>
        <v>23768.9</v>
      </c>
      <c r="Q349" s="195" t="n">
        <f aca="false">ROUND(($E$10*$D349*((1-$R349)+J349*$K349*$L349*$R349)),1)</f>
        <v>23768.9</v>
      </c>
      <c r="R349" s="196" t="n">
        <v>1</v>
      </c>
      <c r="S349" s="189"/>
    </row>
    <row r="350" s="147" customFormat="true" ht="31.5" hidden="false" customHeight="false" outlineLevel="0" collapsed="false">
      <c r="A350" s="243" t="n">
        <f aca="false">A349+1</f>
        <v>293</v>
      </c>
      <c r="B350" s="65" t="s">
        <v>770</v>
      </c>
      <c r="C350" s="218" t="s">
        <v>771</v>
      </c>
      <c r="D350" s="65" t="n">
        <v>1.44</v>
      </c>
      <c r="E350" s="218" t="s">
        <v>759</v>
      </c>
      <c r="F350" s="207" t="n">
        <v>0.9</v>
      </c>
      <c r="G350" s="207" t="n">
        <v>1.05</v>
      </c>
      <c r="H350" s="207" t="n">
        <v>1.05</v>
      </c>
      <c r="I350" s="207" t="n">
        <v>1.1</v>
      </c>
      <c r="J350" s="207" t="n">
        <v>1.25</v>
      </c>
      <c r="K350" s="206" t="n">
        <v>1</v>
      </c>
      <c r="L350" s="65" t="n">
        <v>0.8</v>
      </c>
      <c r="M350" s="195" t="n">
        <f aca="false">ROUND(($E$10*$D350*((1-$R350)+F350*$K350*$L350*$R350)),1)</f>
        <v>33302.1</v>
      </c>
      <c r="N350" s="195" t="n">
        <f aca="false">ROUND(($E$10*$D350*((1-$R350)+G350*$K350*$L350*$R350)),1)</f>
        <v>38852.5</v>
      </c>
      <c r="O350" s="195" t="n">
        <f aca="false">ROUND(($E$10*$D350*((1-$R350)+H350*$K350*$L350*$R350)),1)</f>
        <v>38852.5</v>
      </c>
      <c r="P350" s="195" t="n">
        <f aca="false">ROUND(($E$10*$D350*((1-$R350)+I350*$K350*$L350*$R350)),1)</f>
        <v>40702.6</v>
      </c>
      <c r="Q350" s="195" t="n">
        <f aca="false">ROUND(($E$10*$D350*((1-$R350)+J350*$K350*$L350*$R350)),1)</f>
        <v>46253</v>
      </c>
      <c r="R350" s="196" t="n">
        <v>1</v>
      </c>
      <c r="S350" s="189"/>
    </row>
    <row r="351" s="147" customFormat="true" ht="15.75" hidden="false" customHeight="false" outlineLevel="0" collapsed="false">
      <c r="A351" s="243" t="n">
        <f aca="false">A350+1</f>
        <v>294</v>
      </c>
      <c r="B351" s="65" t="s">
        <v>772</v>
      </c>
      <c r="C351" s="218" t="s">
        <v>773</v>
      </c>
      <c r="D351" s="65" t="n">
        <v>7.07</v>
      </c>
      <c r="E351" s="218" t="s">
        <v>759</v>
      </c>
      <c r="F351" s="207" t="n">
        <v>0.9</v>
      </c>
      <c r="G351" s="207" t="n">
        <v>1.05</v>
      </c>
      <c r="H351" s="207" t="n">
        <v>1.05</v>
      </c>
      <c r="I351" s="207" t="n">
        <v>1.1</v>
      </c>
      <c r="J351" s="207" t="n">
        <v>1.25</v>
      </c>
      <c r="K351" s="206" t="n">
        <v>1</v>
      </c>
      <c r="L351" s="65" t="n">
        <v>1</v>
      </c>
      <c r="M351" s="195" t="n">
        <f aca="false">ROUND(($E$10*$D351*((1-$R351)+F351*$K351*$L351*$R351)),1)</f>
        <v>204380.3</v>
      </c>
      <c r="N351" s="195" t="n">
        <f aca="false">ROUND(($E$10*$D351*((1-$R351)+G351*$K351*$L351*$R351)),1)</f>
        <v>238443.7</v>
      </c>
      <c r="O351" s="195" t="n">
        <f aca="false">ROUND(($E$10*$D351*((1-$R351)+H351*$K351*$L351*$R351)),1)</f>
        <v>238443.7</v>
      </c>
      <c r="P351" s="195" t="n">
        <f aca="false">ROUND(($E$10*$D351*((1-$R351)+I351*$K351*$L351*$R351)),1)</f>
        <v>249798.2</v>
      </c>
      <c r="Q351" s="195" t="n">
        <f aca="false">ROUND(($E$10*$D351*((1-$R351)+J351*$K351*$L351*$R351)),1)</f>
        <v>283861.6</v>
      </c>
      <c r="R351" s="196" t="n">
        <v>1</v>
      </c>
      <c r="S351" s="189"/>
    </row>
    <row r="352" s="147" customFormat="true" ht="15.75" hidden="false" customHeight="false" outlineLevel="0" collapsed="false">
      <c r="A352" s="243" t="n">
        <f aca="false">A351+1</f>
        <v>295</v>
      </c>
      <c r="B352" s="65" t="s">
        <v>774</v>
      </c>
      <c r="C352" s="218" t="s">
        <v>775</v>
      </c>
      <c r="D352" s="65" t="n">
        <v>4.46</v>
      </c>
      <c r="E352" s="218" t="s">
        <v>759</v>
      </c>
      <c r="F352" s="207" t="n">
        <v>0.9</v>
      </c>
      <c r="G352" s="207" t="n">
        <v>1.05</v>
      </c>
      <c r="H352" s="207" t="n">
        <v>1.05</v>
      </c>
      <c r="I352" s="207" t="n">
        <v>1.1</v>
      </c>
      <c r="J352" s="207" t="n">
        <v>1.25</v>
      </c>
      <c r="K352" s="206" t="n">
        <v>1</v>
      </c>
      <c r="L352" s="65" t="n">
        <v>0.8</v>
      </c>
      <c r="M352" s="195" t="n">
        <f aca="false">ROUND(($E$10*$D352*((1-$R352)+F352*$K352*$L352*$R352)),1)</f>
        <v>103144.1</v>
      </c>
      <c r="N352" s="195" t="n">
        <f aca="false">ROUND(($E$10*$D352*((1-$R352)+G352*$K352*$L352*$R352)),1)</f>
        <v>120334.8</v>
      </c>
      <c r="O352" s="195" t="n">
        <f aca="false">ROUND(($E$10*$D352*((1-$R352)+H352*$K352*$L352*$R352)),1)</f>
        <v>120334.8</v>
      </c>
      <c r="P352" s="195" t="n">
        <f aca="false">ROUND(($E$10*$D352*((1-$R352)+I352*$K352*$L352*$R352)),1)</f>
        <v>126065</v>
      </c>
      <c r="Q352" s="195" t="n">
        <f aca="false">ROUND(($E$10*$D352*((1-$R352)+J352*$K352*$L352*$R352)),1)</f>
        <v>143255.7</v>
      </c>
      <c r="R352" s="196" t="n">
        <v>1</v>
      </c>
      <c r="S352" s="189"/>
    </row>
    <row r="353" s="147" customFormat="true" ht="15.75" hidden="false" customHeight="false" outlineLevel="0" collapsed="false">
      <c r="A353" s="243" t="n">
        <f aca="false">A352+1</f>
        <v>296</v>
      </c>
      <c r="B353" s="65" t="s">
        <v>776</v>
      </c>
      <c r="C353" s="218" t="s">
        <v>777</v>
      </c>
      <c r="D353" s="65" t="n">
        <v>0.79</v>
      </c>
      <c r="E353" s="218" t="s">
        <v>759</v>
      </c>
      <c r="F353" s="207" t="n">
        <v>0.9</v>
      </c>
      <c r="G353" s="207" t="n">
        <v>1.05</v>
      </c>
      <c r="H353" s="207" t="n">
        <v>1.05</v>
      </c>
      <c r="I353" s="207" t="n">
        <v>1.1</v>
      </c>
      <c r="J353" s="207" t="n">
        <v>1.25</v>
      </c>
      <c r="K353" s="206" t="n">
        <v>1</v>
      </c>
      <c r="L353" s="65" t="n">
        <v>1</v>
      </c>
      <c r="M353" s="195" t="n">
        <f aca="false">ROUND(($E$10*$D353*((1-$R353)+F353*$K353*$L353*$R353)),1)</f>
        <v>22837.4</v>
      </c>
      <c r="N353" s="195" t="n">
        <f aca="false">ROUND(($E$10*$D353*((1-$R353)+G353*$K353*$L353*$R353)),1)</f>
        <v>26643.6</v>
      </c>
      <c r="O353" s="195" t="n">
        <f aca="false">ROUND(($E$10*$D353*((1-$R353)+H353*$K353*$L353*$R353)),1)</f>
        <v>26643.6</v>
      </c>
      <c r="P353" s="195" t="n">
        <f aca="false">ROUND(($E$10*$D353*((1-$R353)+I353*$K353*$L353*$R353)),1)</f>
        <v>27912.4</v>
      </c>
      <c r="Q353" s="195" t="n">
        <f aca="false">ROUND(($E$10*$D353*((1-$R353)+J353*$K353*$L353*$R353)),1)</f>
        <v>31718.6</v>
      </c>
      <c r="R353" s="196" t="n">
        <v>1</v>
      </c>
      <c r="S353" s="189"/>
    </row>
    <row r="354" s="147" customFormat="true" ht="15.75" hidden="false" customHeight="false" outlineLevel="0" collapsed="false">
      <c r="A354" s="243" t="n">
        <f aca="false">A353+1</f>
        <v>297</v>
      </c>
      <c r="B354" s="65" t="s">
        <v>778</v>
      </c>
      <c r="C354" s="218" t="s">
        <v>779</v>
      </c>
      <c r="D354" s="65" t="n">
        <v>0.93</v>
      </c>
      <c r="E354" s="218" t="s">
        <v>759</v>
      </c>
      <c r="F354" s="207" t="n">
        <v>0.9</v>
      </c>
      <c r="G354" s="207" t="n">
        <v>1.05</v>
      </c>
      <c r="H354" s="207" t="n">
        <v>1.05</v>
      </c>
      <c r="I354" s="207" t="n">
        <v>1.1</v>
      </c>
      <c r="J354" s="207" t="n">
        <v>1.25</v>
      </c>
      <c r="K354" s="206" t="n">
        <v>1</v>
      </c>
      <c r="L354" s="65" t="n">
        <v>1</v>
      </c>
      <c r="M354" s="195" t="n">
        <f aca="false">ROUND(($E$10*$D354*((1-$R354)+F354*$K354*$L354*$R354)),1)</f>
        <v>26884.5</v>
      </c>
      <c r="N354" s="195" t="n">
        <f aca="false">ROUND(($E$10*$D354*((1-$R354)+G354*$K354*$L354*$R354)),1)</f>
        <v>31365.3</v>
      </c>
      <c r="O354" s="195" t="n">
        <f aca="false">ROUND(($E$10*$D354*((1-$R354)+H354*$K354*$L354*$R354)),1)</f>
        <v>31365.3</v>
      </c>
      <c r="P354" s="195" t="n">
        <f aca="false">ROUND(($E$10*$D354*((1-$R354)+I354*$K354*$L354*$R354)),1)</f>
        <v>32858.9</v>
      </c>
      <c r="Q354" s="195" t="n">
        <f aca="false">ROUND(($E$10*$D354*((1-$R354)+J354*$K354*$L354*$R354)),1)</f>
        <v>37339.6</v>
      </c>
      <c r="R354" s="196" t="n">
        <v>1</v>
      </c>
      <c r="S354" s="189"/>
    </row>
    <row r="355" s="147" customFormat="true" ht="15.75" hidden="false" customHeight="false" outlineLevel="0" collapsed="false">
      <c r="A355" s="243" t="n">
        <f aca="false">A354+1</f>
        <v>298</v>
      </c>
      <c r="B355" s="65" t="s">
        <v>780</v>
      </c>
      <c r="C355" s="218" t="s">
        <v>781</v>
      </c>
      <c r="D355" s="65" t="n">
        <v>1.37</v>
      </c>
      <c r="E355" s="218" t="s">
        <v>759</v>
      </c>
      <c r="F355" s="207" t="n">
        <v>0.9</v>
      </c>
      <c r="G355" s="207" t="n">
        <v>1.05</v>
      </c>
      <c r="H355" s="207" t="n">
        <v>1.05</v>
      </c>
      <c r="I355" s="207" t="n">
        <v>1.1</v>
      </c>
      <c r="J355" s="207" t="n">
        <v>1.25</v>
      </c>
      <c r="K355" s="206" t="n">
        <v>1</v>
      </c>
      <c r="L355" s="65" t="n">
        <v>1</v>
      </c>
      <c r="M355" s="195" t="n">
        <f aca="false">ROUND(($E$10*$D355*((1-$R355)+F355*$K355*$L355*$R355)),1)</f>
        <v>39604.1</v>
      </c>
      <c r="N355" s="195" t="n">
        <f aca="false">ROUND(($E$10*$D355*((1-$R355)+G355*$K355*$L355*$R355)),1)</f>
        <v>46204.8</v>
      </c>
      <c r="O355" s="195" t="n">
        <f aca="false">ROUND(($E$10*$D355*((1-$R355)+H355*$K355*$L355*$R355)),1)</f>
        <v>46204.8</v>
      </c>
      <c r="P355" s="195" t="n">
        <f aca="false">ROUND(($E$10*$D355*((1-$R355)+I355*$K355*$L355*$R355)),1)</f>
        <v>48405</v>
      </c>
      <c r="Q355" s="195" t="n">
        <f aca="false">ROUND(($E$10*$D355*((1-$R355)+J355*$K355*$L355*$R355)),1)</f>
        <v>55005.7</v>
      </c>
      <c r="R355" s="196" t="n">
        <v>1</v>
      </c>
      <c r="S355" s="189"/>
    </row>
    <row r="356" s="147" customFormat="true" ht="15.75" hidden="false" customHeight="false" outlineLevel="0" collapsed="false">
      <c r="A356" s="243" t="n">
        <f aca="false">A355+1</f>
        <v>299</v>
      </c>
      <c r="B356" s="65" t="s">
        <v>782</v>
      </c>
      <c r="C356" s="218" t="s">
        <v>783</v>
      </c>
      <c r="D356" s="65" t="n">
        <v>2.42</v>
      </c>
      <c r="E356" s="218" t="s">
        <v>759</v>
      </c>
      <c r="F356" s="194" t="n">
        <v>1</v>
      </c>
      <c r="G356" s="194" t="n">
        <v>1</v>
      </c>
      <c r="H356" s="194" t="n">
        <v>1</v>
      </c>
      <c r="I356" s="194" t="n">
        <v>1</v>
      </c>
      <c r="J356" s="194" t="n">
        <v>1</v>
      </c>
      <c r="K356" s="206" t="n">
        <v>1</v>
      </c>
      <c r="L356" s="65" t="n">
        <v>0.8</v>
      </c>
      <c r="M356" s="195" t="n">
        <f aca="false">ROUND(($E$10*$D356*((1-$R356)+F356*$K356*$L356*$R356)),1)</f>
        <v>62184.6</v>
      </c>
      <c r="N356" s="195" t="n">
        <f aca="false">ROUND(($E$10*$D356*((1-$R356)+G356*$K356*$L356*$R356)),1)</f>
        <v>62184.6</v>
      </c>
      <c r="O356" s="195" t="n">
        <f aca="false">ROUND(($E$10*$D356*((1-$R356)+H356*$K356*$L356*$R356)),1)</f>
        <v>62184.6</v>
      </c>
      <c r="P356" s="195" t="n">
        <f aca="false">ROUND(($E$10*$D356*((1-$R356)+I356*$K356*$L356*$R356)),1)</f>
        <v>62184.6</v>
      </c>
      <c r="Q356" s="195" t="n">
        <f aca="false">ROUND(($E$10*$D356*((1-$R356)+J356*$K356*$L356*$R356)),1)</f>
        <v>62184.6</v>
      </c>
      <c r="R356" s="196" t="n">
        <v>1</v>
      </c>
      <c r="S356" s="189"/>
    </row>
    <row r="357" s="147" customFormat="true" ht="15.75" hidden="false" customHeight="false" outlineLevel="0" collapsed="false">
      <c r="A357" s="243" t="n">
        <f aca="false">A356+1</f>
        <v>300</v>
      </c>
      <c r="B357" s="65" t="s">
        <v>784</v>
      </c>
      <c r="C357" s="218" t="s">
        <v>785</v>
      </c>
      <c r="D357" s="65" t="n">
        <v>3.15</v>
      </c>
      <c r="E357" s="218" t="s">
        <v>759</v>
      </c>
      <c r="F357" s="194" t="n">
        <v>1</v>
      </c>
      <c r="G357" s="194" t="n">
        <v>1</v>
      </c>
      <c r="H357" s="194" t="n">
        <v>1</v>
      </c>
      <c r="I357" s="194" t="n">
        <v>1</v>
      </c>
      <c r="J357" s="194" t="n">
        <v>1</v>
      </c>
      <c r="K357" s="206" t="n">
        <v>1</v>
      </c>
      <c r="L357" s="65" t="n">
        <v>0.8</v>
      </c>
      <c r="M357" s="195" t="n">
        <f aca="false">ROUND(($E$10*$D357*((1-$R357)+F357*$K357*$L357*$R357)),1)</f>
        <v>80942.7</v>
      </c>
      <c r="N357" s="195" t="n">
        <f aca="false">ROUND(($E$10*$D357*((1-$R357)+G357*$K357*$L357*$R357)),1)</f>
        <v>80942.7</v>
      </c>
      <c r="O357" s="195" t="n">
        <f aca="false">ROUND(($E$10*$D357*((1-$R357)+H357*$K357*$L357*$R357)),1)</f>
        <v>80942.7</v>
      </c>
      <c r="P357" s="195" t="n">
        <f aca="false">ROUND(($E$10*$D357*((1-$R357)+I357*$K357*$L357*$R357)),1)</f>
        <v>80942.7</v>
      </c>
      <c r="Q357" s="195" t="n">
        <f aca="false">ROUND(($E$10*$D357*((1-$R357)+J357*$K357*$L357*$R357)),1)</f>
        <v>80942.7</v>
      </c>
      <c r="R357" s="196" t="n">
        <v>1</v>
      </c>
      <c r="S357" s="189"/>
    </row>
    <row r="358" s="147" customFormat="true" ht="15.75" hidden="false" customHeight="false" outlineLevel="0" collapsed="false">
      <c r="A358" s="197" t="n">
        <v>30</v>
      </c>
      <c r="B358" s="198" t="s">
        <v>786</v>
      </c>
      <c r="C358" s="199" t="s">
        <v>787</v>
      </c>
      <c r="D358" s="200"/>
      <c r="E358" s="199" t="s">
        <v>787</v>
      </c>
      <c r="F358" s="199"/>
      <c r="G358" s="199"/>
      <c r="H358" s="199"/>
      <c r="I358" s="199"/>
      <c r="J358" s="199"/>
      <c r="K358" s="198"/>
      <c r="L358" s="198"/>
      <c r="M358" s="201" t="n">
        <f aca="false">ROUND(($E$10*$D358*((1-$R358)+F358*$K358*$L358*$R358)),1)</f>
        <v>0</v>
      </c>
      <c r="N358" s="201" t="n">
        <f aca="false">ROUND(($E$10*$D358*((1-$R358)+G358*$K358*$L358*$R358)),1)</f>
        <v>0</v>
      </c>
      <c r="O358" s="201" t="n">
        <f aca="false">ROUND(($E$10*$D358*((1-$R358)+H358*$K358*$L358*$R358)),1)</f>
        <v>0</v>
      </c>
      <c r="P358" s="201" t="n">
        <f aca="false">ROUND(($E$10*$D358*((1-$R358)+I358*$K358*$L358*$R358)),1)</f>
        <v>0</v>
      </c>
      <c r="Q358" s="201" t="n">
        <f aca="false">ROUND(($E$10*$D358*((1-$R358)+J358*$K358*$L358*$R358)),1)</f>
        <v>0</v>
      </c>
      <c r="R358" s="204"/>
      <c r="S358" s="189"/>
    </row>
    <row r="359" s="147" customFormat="true" ht="31.5" hidden="false" customHeight="false" outlineLevel="0" collapsed="false">
      <c r="A359" s="248" t="n">
        <f aca="false">A357+1</f>
        <v>301</v>
      </c>
      <c r="B359" s="191" t="s">
        <v>788</v>
      </c>
      <c r="C359" s="192" t="s">
        <v>789</v>
      </c>
      <c r="D359" s="191" t="n">
        <v>0.86</v>
      </c>
      <c r="E359" s="192" t="s">
        <v>787</v>
      </c>
      <c r="F359" s="192" t="n">
        <v>0.9</v>
      </c>
      <c r="G359" s="192" t="n">
        <v>1.05</v>
      </c>
      <c r="H359" s="192" t="n">
        <v>1.05</v>
      </c>
      <c r="I359" s="192" t="n">
        <v>1.1</v>
      </c>
      <c r="J359" s="192" t="n">
        <v>1.25</v>
      </c>
      <c r="K359" s="191" t="n">
        <v>1</v>
      </c>
      <c r="L359" s="65" t="n">
        <v>1</v>
      </c>
      <c r="M359" s="195" t="n">
        <f aca="false">ROUND(($E$10*$D359*((1-$R359)+F359*$K359*$L359*$R359)),1)</f>
        <v>24861</v>
      </c>
      <c r="N359" s="195" t="n">
        <f aca="false">ROUND(($E$10*$D359*((1-$R359)+G359*$K359*$L359*$R359)),1)</f>
        <v>29004.5</v>
      </c>
      <c r="O359" s="195" t="n">
        <f aca="false">ROUND(($E$10*$D359*((1-$R359)+H359*$K359*$L359*$R359)),1)</f>
        <v>29004.5</v>
      </c>
      <c r="P359" s="195" t="n">
        <f aca="false">ROUND(($E$10*$D359*((1-$R359)+I359*$K359*$L359*$R359)),1)</f>
        <v>30385.6</v>
      </c>
      <c r="Q359" s="195" t="n">
        <f aca="false">ROUND(($E$10*$D359*((1-$R359)+J359*$K359*$L359*$R359)),1)</f>
        <v>34529.1</v>
      </c>
      <c r="R359" s="196" t="n">
        <v>1</v>
      </c>
      <c r="S359" s="189"/>
    </row>
    <row r="360" s="147" customFormat="true" ht="15.75" hidden="false" customHeight="false" outlineLevel="0" collapsed="false">
      <c r="A360" s="190" t="n">
        <f aca="false">A359+1</f>
        <v>302</v>
      </c>
      <c r="B360" s="191" t="s">
        <v>790</v>
      </c>
      <c r="C360" s="192" t="s">
        <v>791</v>
      </c>
      <c r="D360" s="191" t="n">
        <v>0.49</v>
      </c>
      <c r="E360" s="192" t="s">
        <v>787</v>
      </c>
      <c r="F360" s="192" t="n">
        <v>0.9</v>
      </c>
      <c r="G360" s="192" t="n">
        <v>1.05</v>
      </c>
      <c r="H360" s="192" t="n">
        <v>1.05</v>
      </c>
      <c r="I360" s="192" t="n">
        <v>1.1</v>
      </c>
      <c r="J360" s="192" t="n">
        <v>1.25</v>
      </c>
      <c r="K360" s="206" t="n">
        <v>1</v>
      </c>
      <c r="L360" s="65" t="n">
        <v>1</v>
      </c>
      <c r="M360" s="195" t="n">
        <f aca="false">ROUND(($E$10*$D360*((1-$R360)+F360*$K360*$L360*$R360)),1)</f>
        <v>14165</v>
      </c>
      <c r="N360" s="195" t="n">
        <f aca="false">ROUND(($E$10*$D360*((1-$R360)+G360*$K360*$L360*$R360)),1)</f>
        <v>16525.8</v>
      </c>
      <c r="O360" s="195" t="n">
        <f aca="false">ROUND(($E$10*$D360*((1-$R360)+H360*$K360*$L360*$R360)),1)</f>
        <v>16525.8</v>
      </c>
      <c r="P360" s="195" t="n">
        <f aca="false">ROUND(($E$10*$D360*((1-$R360)+I360*$K360*$L360*$R360)),1)</f>
        <v>17312.7</v>
      </c>
      <c r="Q360" s="195" t="n">
        <f aca="false">ROUND(($E$10*$D360*((1-$R360)+J360*$K360*$L360*$R360)),1)</f>
        <v>19673.6</v>
      </c>
      <c r="R360" s="196" t="n">
        <v>1</v>
      </c>
      <c r="S360" s="189"/>
    </row>
    <row r="361" s="147" customFormat="true" ht="50.25" hidden="false" customHeight="true" outlineLevel="0" collapsed="false">
      <c r="A361" s="190" t="n">
        <f aca="false">A360+1</f>
        <v>303</v>
      </c>
      <c r="B361" s="191" t="s">
        <v>792</v>
      </c>
      <c r="C361" s="192" t="s">
        <v>793</v>
      </c>
      <c r="D361" s="191" t="n">
        <v>0.64</v>
      </c>
      <c r="E361" s="192" t="s">
        <v>787</v>
      </c>
      <c r="F361" s="207" t="n">
        <v>0.9</v>
      </c>
      <c r="G361" s="207" t="n">
        <v>1.05</v>
      </c>
      <c r="H361" s="207" t="n">
        <v>1.05</v>
      </c>
      <c r="I361" s="207" t="n">
        <v>1.1</v>
      </c>
      <c r="J361" s="207" t="n">
        <v>1.25</v>
      </c>
      <c r="K361" s="206" t="n">
        <v>1</v>
      </c>
      <c r="L361" s="65" t="n">
        <v>1</v>
      </c>
      <c r="M361" s="195" t="n">
        <f aca="false">ROUND(($E$10*$D361*((1-$R361)+F361*$K361*$L361*$R361)),1)</f>
        <v>18501.2</v>
      </c>
      <c r="N361" s="195" t="n">
        <f aca="false">ROUND(($E$10*$D361*((1-$R361)+G361*$K361*$L361*$R361)),1)</f>
        <v>21584.7</v>
      </c>
      <c r="O361" s="195" t="n">
        <f aca="false">ROUND(($E$10*$D361*((1-$R361)+H361*$K361*$L361*$R361)),1)</f>
        <v>21584.7</v>
      </c>
      <c r="P361" s="195" t="n">
        <f aca="false">ROUND(($E$10*$D361*((1-$R361)+I361*$K361*$L361*$R361)),1)</f>
        <v>22612.6</v>
      </c>
      <c r="Q361" s="195" t="n">
        <f aca="false">ROUND(($E$10*$D361*((1-$R361)+J361*$K361*$L361*$R361)),1)</f>
        <v>25696.1</v>
      </c>
      <c r="R361" s="196" t="n">
        <v>1</v>
      </c>
      <c r="S361" s="189"/>
    </row>
    <row r="362" s="147" customFormat="true" ht="15.75" hidden="false" customHeight="false" outlineLevel="0" collapsed="false">
      <c r="A362" s="190" t="n">
        <f aca="false">A361+1</f>
        <v>304</v>
      </c>
      <c r="B362" s="191" t="s">
        <v>794</v>
      </c>
      <c r="C362" s="192" t="s">
        <v>795</v>
      </c>
      <c r="D362" s="191" t="n">
        <v>0.73</v>
      </c>
      <c r="E362" s="192" t="s">
        <v>787</v>
      </c>
      <c r="F362" s="194" t="n">
        <v>1</v>
      </c>
      <c r="G362" s="194" t="n">
        <v>1</v>
      </c>
      <c r="H362" s="194" t="n">
        <v>1</v>
      </c>
      <c r="I362" s="194" t="n">
        <v>1</v>
      </c>
      <c r="J362" s="194" t="n">
        <v>1</v>
      </c>
      <c r="K362" s="211" t="n">
        <v>1</v>
      </c>
      <c r="L362" s="65" t="n">
        <v>1</v>
      </c>
      <c r="M362" s="195" t="n">
        <f aca="false">ROUND(($E$10*$D362*((1-$R362)+F362*$K362*$L362*$R362)),1)</f>
        <v>23447.7</v>
      </c>
      <c r="N362" s="195" t="n">
        <f aca="false">ROUND(($E$10*$D362*((1-$R362)+G362*$K362*$L362*$R362)),1)</f>
        <v>23447.7</v>
      </c>
      <c r="O362" s="195" t="n">
        <f aca="false">ROUND(($E$10*$D362*((1-$R362)+H362*$K362*$L362*$R362)),1)</f>
        <v>23447.7</v>
      </c>
      <c r="P362" s="195" t="n">
        <f aca="false">ROUND(($E$10*$D362*((1-$R362)+I362*$K362*$L362*$R362)),1)</f>
        <v>23447.7</v>
      </c>
      <c r="Q362" s="195" t="n">
        <f aca="false">ROUND(($E$10*$D362*((1-$R362)+J362*$K362*$L362*$R362)),1)</f>
        <v>23447.7</v>
      </c>
      <c r="R362" s="196" t="n">
        <v>1</v>
      </c>
      <c r="S362" s="189"/>
    </row>
    <row r="363" s="147" customFormat="true" ht="31.5" hidden="false" customHeight="false" outlineLevel="0" collapsed="false">
      <c r="A363" s="190" t="n">
        <f aca="false">A362+1</f>
        <v>305</v>
      </c>
      <c r="B363" s="191" t="s">
        <v>796</v>
      </c>
      <c r="C363" s="192" t="s">
        <v>797</v>
      </c>
      <c r="D363" s="191" t="n">
        <v>0.67</v>
      </c>
      <c r="E363" s="192" t="s">
        <v>787</v>
      </c>
      <c r="F363" s="207" t="n">
        <v>0.9</v>
      </c>
      <c r="G363" s="207" t="n">
        <v>1.05</v>
      </c>
      <c r="H363" s="207" t="n">
        <v>1.05</v>
      </c>
      <c r="I363" s="207" t="n">
        <v>1.1</v>
      </c>
      <c r="J363" s="207" t="n">
        <v>1.25</v>
      </c>
      <c r="K363" s="206" t="n">
        <v>1</v>
      </c>
      <c r="L363" s="65" t="n">
        <v>1</v>
      </c>
      <c r="M363" s="195" t="n">
        <f aca="false">ROUND(($E$10*$D363*((1-$R363)+F363*$K363*$L363*$R363)),1)</f>
        <v>19368.4</v>
      </c>
      <c r="N363" s="195" t="n">
        <f aca="false">ROUND(($E$10*$D363*((1-$R363)+G363*$K363*$L363*$R363)),1)</f>
        <v>22596.5</v>
      </c>
      <c r="O363" s="195" t="n">
        <f aca="false">ROUND(($E$10*$D363*((1-$R363)+H363*$K363*$L363*$R363)),1)</f>
        <v>22596.5</v>
      </c>
      <c r="P363" s="195" t="n">
        <f aca="false">ROUND(($E$10*$D363*((1-$R363)+I363*$K363*$L363*$R363)),1)</f>
        <v>23672.5</v>
      </c>
      <c r="Q363" s="195" t="n">
        <f aca="false">ROUND(($E$10*$D363*((1-$R363)+J363*$K363*$L363*$R363)),1)</f>
        <v>26900.6</v>
      </c>
      <c r="R363" s="196" t="n">
        <v>1</v>
      </c>
      <c r="S363" s="189"/>
    </row>
    <row r="364" s="147" customFormat="true" ht="15.75" hidden="false" customHeight="false" outlineLevel="0" collapsed="false">
      <c r="A364" s="190" t="n">
        <f aca="false">A363+1</f>
        <v>306</v>
      </c>
      <c r="B364" s="191" t="s">
        <v>798</v>
      </c>
      <c r="C364" s="192" t="s">
        <v>799</v>
      </c>
      <c r="D364" s="193" t="n">
        <v>1.2</v>
      </c>
      <c r="E364" s="192" t="s">
        <v>787</v>
      </c>
      <c r="F364" s="207" t="n">
        <v>0.9</v>
      </c>
      <c r="G364" s="207" t="n">
        <v>1.05</v>
      </c>
      <c r="H364" s="207" t="n">
        <v>1.05</v>
      </c>
      <c r="I364" s="207" t="n">
        <v>1.1</v>
      </c>
      <c r="J364" s="207" t="n">
        <v>1.25</v>
      </c>
      <c r="K364" s="206" t="n">
        <v>1</v>
      </c>
      <c r="L364" s="65" t="n">
        <v>0.8</v>
      </c>
      <c r="M364" s="195" t="n">
        <f aca="false">ROUND(($E$10*$D364*((1-$R364)+F364*$K364*$L364*$R364)),1)</f>
        <v>27751.8</v>
      </c>
      <c r="N364" s="195" t="n">
        <f aca="false">ROUND(($E$10*$D364*((1-$R364)+G364*$K364*$L364*$R364)),1)</f>
        <v>32377.1</v>
      </c>
      <c r="O364" s="195" t="n">
        <f aca="false">ROUND(($E$10*$D364*((1-$R364)+H364*$K364*$L364*$R364)),1)</f>
        <v>32377.1</v>
      </c>
      <c r="P364" s="195" t="n">
        <f aca="false">ROUND(($E$10*$D364*((1-$R364)+I364*$K364*$L364*$R364)),1)</f>
        <v>33918.8</v>
      </c>
      <c r="Q364" s="195" t="n">
        <f aca="false">ROUND(($E$10*$D364*((1-$R364)+J364*$K364*$L364*$R364)),1)</f>
        <v>38544.1</v>
      </c>
      <c r="R364" s="196" t="n">
        <v>1</v>
      </c>
      <c r="S364" s="189"/>
    </row>
    <row r="365" s="147" customFormat="true" ht="15.75" hidden="false" customHeight="false" outlineLevel="0" collapsed="false">
      <c r="A365" s="190" t="n">
        <f aca="false">A364+1</f>
        <v>307</v>
      </c>
      <c r="B365" s="191" t="s">
        <v>800</v>
      </c>
      <c r="C365" s="192" t="s">
        <v>801</v>
      </c>
      <c r="D365" s="191" t="n">
        <v>1.42</v>
      </c>
      <c r="E365" s="192" t="s">
        <v>787</v>
      </c>
      <c r="F365" s="207" t="n">
        <v>0.9</v>
      </c>
      <c r="G365" s="207" t="n">
        <v>1.05</v>
      </c>
      <c r="H365" s="207" t="n">
        <v>1.05</v>
      </c>
      <c r="I365" s="207" t="n">
        <v>1.1</v>
      </c>
      <c r="J365" s="207" t="n">
        <v>1.25</v>
      </c>
      <c r="K365" s="206" t="n">
        <v>1</v>
      </c>
      <c r="L365" s="65" t="n">
        <v>0.8</v>
      </c>
      <c r="M365" s="195" t="n">
        <f aca="false">ROUND(($E$10*$D365*((1-$R365)+F365*$K365*$L365*$R365)),1)</f>
        <v>32839.6</v>
      </c>
      <c r="N365" s="195" t="n">
        <f aca="false">ROUND(($E$10*$D365*((1-$R365)+G365*$K365*$L365*$R365)),1)</f>
        <v>38312.9</v>
      </c>
      <c r="O365" s="195" t="n">
        <f aca="false">ROUND(($E$10*$D365*((1-$R365)+H365*$K365*$L365*$R365)),1)</f>
        <v>38312.9</v>
      </c>
      <c r="P365" s="195" t="n">
        <f aca="false">ROUND(($E$10*$D365*((1-$R365)+I365*$K365*$L365*$R365)),1)</f>
        <v>40137.3</v>
      </c>
      <c r="Q365" s="195" t="n">
        <f aca="false">ROUND(($E$10*$D365*((1-$R365)+J365*$K365*$L365*$R365)),1)</f>
        <v>45610.6</v>
      </c>
      <c r="R365" s="196" t="n">
        <v>1</v>
      </c>
      <c r="S365" s="189"/>
    </row>
    <row r="366" s="147" customFormat="true" ht="15.75" hidden="false" customHeight="false" outlineLevel="0" collapsed="false">
      <c r="A366" s="190" t="n">
        <f aca="false">A365+1</f>
        <v>308</v>
      </c>
      <c r="B366" s="191" t="s">
        <v>802</v>
      </c>
      <c r="C366" s="192" t="s">
        <v>803</v>
      </c>
      <c r="D366" s="191" t="n">
        <v>2.31</v>
      </c>
      <c r="E366" s="192" t="s">
        <v>787</v>
      </c>
      <c r="F366" s="194" t="n">
        <v>1</v>
      </c>
      <c r="G366" s="194" t="n">
        <v>1</v>
      </c>
      <c r="H366" s="194" t="n">
        <v>1</v>
      </c>
      <c r="I366" s="194" t="n">
        <v>1</v>
      </c>
      <c r="J366" s="194" t="n">
        <v>1</v>
      </c>
      <c r="K366" s="206" t="n">
        <v>1</v>
      </c>
      <c r="L366" s="65" t="n">
        <v>0.8</v>
      </c>
      <c r="M366" s="195" t="n">
        <f aca="false">ROUND(($E$10*$D366*((1-$R366)+F366*$K366*$L366*$R366)),1)</f>
        <v>59358</v>
      </c>
      <c r="N366" s="195" t="n">
        <f aca="false">ROUND(($E$10*$D366*((1-$R366)+G366*$K366*$L366*$R366)),1)</f>
        <v>59358</v>
      </c>
      <c r="O366" s="195" t="n">
        <f aca="false">ROUND(($E$10*$D366*((1-$R366)+H366*$K366*$L366*$R366)),1)</f>
        <v>59358</v>
      </c>
      <c r="P366" s="195" t="n">
        <f aca="false">ROUND(($E$10*$D366*((1-$R366)+I366*$K366*$L366*$R366)),1)</f>
        <v>59358</v>
      </c>
      <c r="Q366" s="195" t="n">
        <f aca="false">ROUND(($E$10*$D366*((1-$R366)+J366*$K366*$L366*$R366)),1)</f>
        <v>59358</v>
      </c>
      <c r="R366" s="196" t="n">
        <v>1</v>
      </c>
      <c r="S366" s="189"/>
    </row>
    <row r="367" s="147" customFormat="true" ht="15.75" hidden="false" customHeight="false" outlineLevel="0" collapsed="false">
      <c r="A367" s="190" t="n">
        <f aca="false">A366+1</f>
        <v>309</v>
      </c>
      <c r="B367" s="191" t="s">
        <v>804</v>
      </c>
      <c r="C367" s="192" t="s">
        <v>805</v>
      </c>
      <c r="D367" s="191" t="n">
        <v>3.12</v>
      </c>
      <c r="E367" s="192" t="s">
        <v>787</v>
      </c>
      <c r="F367" s="194" t="n">
        <v>1</v>
      </c>
      <c r="G367" s="194" t="n">
        <v>1</v>
      </c>
      <c r="H367" s="194" t="n">
        <v>1</v>
      </c>
      <c r="I367" s="194" t="n">
        <v>1</v>
      </c>
      <c r="J367" s="194" t="n">
        <v>1</v>
      </c>
      <c r="K367" s="206" t="n">
        <v>1</v>
      </c>
      <c r="L367" s="65" t="n">
        <v>0.8</v>
      </c>
      <c r="M367" s="195" t="n">
        <f aca="false">ROUND(($E$10*$D367*((1-$R367)+F367*$K367*$L367*$R367)),1)</f>
        <v>80171.8</v>
      </c>
      <c r="N367" s="195" t="n">
        <f aca="false">ROUND(($E$10*$D367*((1-$R367)+G367*$K367*$L367*$R367)),1)</f>
        <v>80171.8</v>
      </c>
      <c r="O367" s="195" t="n">
        <f aca="false">ROUND(($E$10*$D367*((1-$R367)+H367*$K367*$L367*$R367)),1)</f>
        <v>80171.8</v>
      </c>
      <c r="P367" s="195" t="n">
        <f aca="false">ROUND(($E$10*$D367*((1-$R367)+I367*$K367*$L367*$R367)),1)</f>
        <v>80171.8</v>
      </c>
      <c r="Q367" s="195" t="n">
        <f aca="false">ROUND(($E$10*$D367*((1-$R367)+J367*$K367*$L367*$R367)),1)</f>
        <v>80171.8</v>
      </c>
      <c r="R367" s="196" t="n">
        <v>1</v>
      </c>
      <c r="S367" s="189"/>
    </row>
    <row r="368" s="147" customFormat="true" ht="15.75" hidden="false" customHeight="false" outlineLevel="0" collapsed="false">
      <c r="A368" s="190" t="n">
        <f aca="false">A367+1</f>
        <v>310</v>
      </c>
      <c r="B368" s="191" t="s">
        <v>806</v>
      </c>
      <c r="C368" s="192" t="s">
        <v>807</v>
      </c>
      <c r="D368" s="191" t="n">
        <v>1.08</v>
      </c>
      <c r="E368" s="192" t="s">
        <v>787</v>
      </c>
      <c r="F368" s="207" t="n">
        <v>0.9</v>
      </c>
      <c r="G368" s="207" t="n">
        <v>1.05</v>
      </c>
      <c r="H368" s="207" t="n">
        <v>1.05</v>
      </c>
      <c r="I368" s="207" t="n">
        <v>1.1</v>
      </c>
      <c r="J368" s="207" t="n">
        <v>1.25</v>
      </c>
      <c r="K368" s="206" t="n">
        <v>1</v>
      </c>
      <c r="L368" s="65" t="n">
        <v>0.8</v>
      </c>
      <c r="M368" s="195" t="n">
        <f aca="false">ROUND(($E$10*$D368*((1-$R368)+F368*$K368*$L368*$R368)),1)</f>
        <v>24976.6</v>
      </c>
      <c r="N368" s="195" t="n">
        <f aca="false">ROUND(($E$10*$D368*((1-$R368)+G368*$K368*$L368*$R368)),1)</f>
        <v>29139.4</v>
      </c>
      <c r="O368" s="195" t="n">
        <f aca="false">ROUND(($E$10*$D368*((1-$R368)+H368*$K368*$L368*$R368)),1)</f>
        <v>29139.4</v>
      </c>
      <c r="P368" s="195" t="n">
        <f aca="false">ROUND(($E$10*$D368*((1-$R368)+I368*$K368*$L368*$R368)),1)</f>
        <v>30527</v>
      </c>
      <c r="Q368" s="195" t="n">
        <f aca="false">ROUND(($E$10*$D368*((1-$R368)+J368*$K368*$L368*$R368)),1)</f>
        <v>34689.7</v>
      </c>
      <c r="R368" s="196" t="n">
        <v>1</v>
      </c>
      <c r="S368" s="189"/>
    </row>
    <row r="369" s="147" customFormat="true" ht="15.75" hidden="false" customHeight="false" outlineLevel="0" collapsed="false">
      <c r="A369" s="190" t="n">
        <f aca="false">A368+1</f>
        <v>311</v>
      </c>
      <c r="B369" s="191" t="s">
        <v>808</v>
      </c>
      <c r="C369" s="192" t="s">
        <v>809</v>
      </c>
      <c r="D369" s="191" t="n">
        <v>1.12</v>
      </c>
      <c r="E369" s="192" t="s">
        <v>787</v>
      </c>
      <c r="F369" s="207" t="n">
        <v>0.9</v>
      </c>
      <c r="G369" s="207" t="n">
        <v>1.05</v>
      </c>
      <c r="H369" s="207" t="n">
        <v>1.05</v>
      </c>
      <c r="I369" s="207" t="n">
        <v>1.1</v>
      </c>
      <c r="J369" s="207" t="n">
        <v>1.25</v>
      </c>
      <c r="K369" s="206" t="n">
        <v>1</v>
      </c>
      <c r="L369" s="65" t="n">
        <v>0.8</v>
      </c>
      <c r="M369" s="195" t="n">
        <f aca="false">ROUND(($E$10*$D369*((1-$R369)+F369*$K369*$L369*$R369)),1)</f>
        <v>25901.7</v>
      </c>
      <c r="N369" s="195" t="n">
        <f aca="false">ROUND(($E$10*$D369*((1-$R369)+G369*$K369*$L369*$R369)),1)</f>
        <v>30218.6</v>
      </c>
      <c r="O369" s="195" t="n">
        <f aca="false">ROUND(($E$10*$D369*((1-$R369)+H369*$K369*$L369*$R369)),1)</f>
        <v>30218.6</v>
      </c>
      <c r="P369" s="195" t="n">
        <f aca="false">ROUND(($E$10*$D369*((1-$R369)+I369*$K369*$L369*$R369)),1)</f>
        <v>31657.6</v>
      </c>
      <c r="Q369" s="195" t="n">
        <f aca="false">ROUND(($E$10*$D369*((1-$R369)+J369*$K369*$L369*$R369)),1)</f>
        <v>35974.5</v>
      </c>
      <c r="R369" s="196" t="n">
        <v>1</v>
      </c>
      <c r="S369" s="189"/>
    </row>
    <row r="370" s="147" customFormat="true" ht="15.75" hidden="false" customHeight="false" outlineLevel="0" collapsed="false">
      <c r="A370" s="190" t="n">
        <f aca="false">A369+1</f>
        <v>312</v>
      </c>
      <c r="B370" s="191" t="s">
        <v>810</v>
      </c>
      <c r="C370" s="192" t="s">
        <v>811</v>
      </c>
      <c r="D370" s="191" t="n">
        <v>1.62</v>
      </c>
      <c r="E370" s="192" t="s">
        <v>787</v>
      </c>
      <c r="F370" s="207" t="n">
        <v>0.9</v>
      </c>
      <c r="G370" s="207" t="n">
        <v>1.05</v>
      </c>
      <c r="H370" s="207" t="n">
        <v>1.05</v>
      </c>
      <c r="I370" s="207" t="n">
        <v>1.1</v>
      </c>
      <c r="J370" s="207" t="n">
        <v>1.25</v>
      </c>
      <c r="K370" s="206" t="n">
        <v>1</v>
      </c>
      <c r="L370" s="65" t="n">
        <v>0.8</v>
      </c>
      <c r="M370" s="195" t="n">
        <f aca="false">ROUND(($E$10*$D370*((1-$R370)+F370*$K370*$L370*$R370)),1)</f>
        <v>37464.9</v>
      </c>
      <c r="N370" s="195" t="n">
        <f aca="false">ROUND(($E$10*$D370*((1-$R370)+G370*$K370*$L370*$R370)),1)</f>
        <v>43709.1</v>
      </c>
      <c r="O370" s="195" t="n">
        <f aca="false">ROUND(($E$10*$D370*((1-$R370)+H370*$K370*$L370*$R370)),1)</f>
        <v>43709.1</v>
      </c>
      <c r="P370" s="195" t="n">
        <f aca="false">ROUND(($E$10*$D370*((1-$R370)+I370*$K370*$L370*$R370)),1)</f>
        <v>45790.4</v>
      </c>
      <c r="Q370" s="195" t="n">
        <f aca="false">ROUND(($E$10*$D370*((1-$R370)+J370*$K370*$L370*$R370)),1)</f>
        <v>52034.6</v>
      </c>
      <c r="R370" s="196" t="n">
        <v>1</v>
      </c>
      <c r="S370" s="189"/>
    </row>
    <row r="371" s="147" customFormat="true" ht="15.75" hidden="false" customHeight="false" outlineLevel="0" collapsed="false">
      <c r="A371" s="190" t="n">
        <f aca="false">A370+1</f>
        <v>313</v>
      </c>
      <c r="B371" s="191" t="s">
        <v>812</v>
      </c>
      <c r="C371" s="192" t="s">
        <v>813</v>
      </c>
      <c r="D371" s="191" t="n">
        <v>1.95</v>
      </c>
      <c r="E371" s="192" t="s">
        <v>787</v>
      </c>
      <c r="F371" s="207" t="n">
        <v>0.9</v>
      </c>
      <c r="G371" s="207" t="n">
        <v>1.05</v>
      </c>
      <c r="H371" s="207" t="n">
        <v>1.05</v>
      </c>
      <c r="I371" s="207" t="n">
        <v>1.1</v>
      </c>
      <c r="J371" s="207" t="n">
        <v>1.25</v>
      </c>
      <c r="K371" s="206" t="n">
        <v>1</v>
      </c>
      <c r="L371" s="65" t="n">
        <v>0.8</v>
      </c>
      <c r="M371" s="195" t="n">
        <f aca="false">ROUND(($E$10*$D371*((1-$R371)+F371*$K371*$L371*$R371)),1)</f>
        <v>45096.6</v>
      </c>
      <c r="N371" s="195" t="n">
        <f aca="false">ROUND(($E$10*$D371*((1-$R371)+G371*$K371*$L371*$R371)),1)</f>
        <v>52612.8</v>
      </c>
      <c r="O371" s="195" t="n">
        <f aca="false">ROUND(($E$10*$D371*((1-$R371)+H371*$K371*$L371*$R371)),1)</f>
        <v>52612.8</v>
      </c>
      <c r="P371" s="195" t="n">
        <f aca="false">ROUND(($E$10*$D371*((1-$R371)+I371*$K371*$L371*$R371)),1)</f>
        <v>55118.1</v>
      </c>
      <c r="Q371" s="195" t="n">
        <f aca="false">ROUND(($E$10*$D371*((1-$R371)+J371*$K371*$L371*$R371)),1)</f>
        <v>62634.2</v>
      </c>
      <c r="R371" s="196" t="n">
        <v>1</v>
      </c>
      <c r="S371" s="189"/>
    </row>
    <row r="372" s="147" customFormat="true" ht="15.75" hidden="false" customHeight="false" outlineLevel="0" collapsed="false">
      <c r="A372" s="190" t="n">
        <f aca="false">A371+1</f>
        <v>314</v>
      </c>
      <c r="B372" s="191" t="s">
        <v>814</v>
      </c>
      <c r="C372" s="192" t="s">
        <v>815</v>
      </c>
      <c r="D372" s="191" t="n">
        <v>2.14</v>
      </c>
      <c r="E372" s="192" t="s">
        <v>787</v>
      </c>
      <c r="F372" s="207" t="n">
        <v>0.9</v>
      </c>
      <c r="G372" s="207" t="n">
        <v>1.05</v>
      </c>
      <c r="H372" s="207" t="n">
        <v>1.05</v>
      </c>
      <c r="I372" s="207" t="n">
        <v>1.1</v>
      </c>
      <c r="J372" s="207" t="n">
        <v>1.25</v>
      </c>
      <c r="K372" s="206" t="n">
        <v>1</v>
      </c>
      <c r="L372" s="65" t="n">
        <v>0.8</v>
      </c>
      <c r="M372" s="195" t="n">
        <f aca="false">ROUND(($E$10*$D372*((1-$R372)+F372*$K372*$L372*$R372)),1)</f>
        <v>49490.7</v>
      </c>
      <c r="N372" s="195" t="n">
        <f aca="false">ROUND(($E$10*$D372*((1-$R372)+G372*$K372*$L372*$R372)),1)</f>
        <v>57739.1</v>
      </c>
      <c r="O372" s="195" t="n">
        <f aca="false">ROUND(($E$10*$D372*((1-$R372)+H372*$K372*$L372*$R372)),1)</f>
        <v>57739.1</v>
      </c>
      <c r="P372" s="195" t="n">
        <f aca="false">ROUND(($E$10*$D372*((1-$R372)+I372*$K372*$L372*$R372)),1)</f>
        <v>60488.6</v>
      </c>
      <c r="Q372" s="195" t="n">
        <f aca="false">ROUND(($E$10*$D372*((1-$R372)+J372*$K372*$L372*$R372)),1)</f>
        <v>68737.1</v>
      </c>
      <c r="R372" s="196" t="n">
        <v>1</v>
      </c>
      <c r="S372" s="189"/>
    </row>
    <row r="373" s="147" customFormat="true" ht="15.75" hidden="false" customHeight="false" outlineLevel="0" collapsed="false">
      <c r="A373" s="190" t="n">
        <f aca="false">A372+1</f>
        <v>315</v>
      </c>
      <c r="B373" s="191" t="s">
        <v>816</v>
      </c>
      <c r="C373" s="192" t="s">
        <v>817</v>
      </c>
      <c r="D373" s="191" t="n">
        <v>4.13</v>
      </c>
      <c r="E373" s="192" t="s">
        <v>787</v>
      </c>
      <c r="F373" s="194" t="n">
        <v>1</v>
      </c>
      <c r="G373" s="194" t="n">
        <v>1</v>
      </c>
      <c r="H373" s="194" t="n">
        <v>1</v>
      </c>
      <c r="I373" s="194" t="n">
        <v>1</v>
      </c>
      <c r="J373" s="194" t="n">
        <v>1</v>
      </c>
      <c r="K373" s="206" t="n">
        <v>1</v>
      </c>
      <c r="L373" s="65" t="n">
        <v>0.8</v>
      </c>
      <c r="M373" s="195" t="n">
        <f aca="false">ROUND(($E$10*$D373*((1-$R373)+F373*$K373*$L373*$R373)),1)</f>
        <v>106124.9</v>
      </c>
      <c r="N373" s="195" t="n">
        <f aca="false">ROUND(($E$10*$D373*((1-$R373)+G373*$K373*$L373*$R373)),1)</f>
        <v>106124.9</v>
      </c>
      <c r="O373" s="195" t="n">
        <f aca="false">ROUND(($E$10*$D373*((1-$R373)+H373*$K373*$L373*$R373)),1)</f>
        <v>106124.9</v>
      </c>
      <c r="P373" s="195" t="n">
        <f aca="false">ROUND(($E$10*$D373*((1-$R373)+I373*$K373*$L373*$R373)),1)</f>
        <v>106124.9</v>
      </c>
      <c r="Q373" s="195" t="n">
        <f aca="false">ROUND(($E$10*$D373*((1-$R373)+J373*$K373*$L373*$R373)),1)</f>
        <v>106124.9</v>
      </c>
      <c r="R373" s="196" t="n">
        <v>1</v>
      </c>
      <c r="S373" s="189"/>
    </row>
    <row r="374" s="147" customFormat="true" ht="15.75" hidden="false" customHeight="false" outlineLevel="0" collapsed="false">
      <c r="A374" s="190" t="n">
        <f aca="false">A373+1</f>
        <v>316</v>
      </c>
      <c r="B374" s="191" t="s">
        <v>818</v>
      </c>
      <c r="C374" s="192" t="s">
        <v>819</v>
      </c>
      <c r="D374" s="191" t="n">
        <v>4.7</v>
      </c>
      <c r="E374" s="192" t="s">
        <v>787</v>
      </c>
      <c r="F374" s="207" t="n">
        <v>0.9</v>
      </c>
      <c r="G374" s="207" t="n">
        <v>1.05</v>
      </c>
      <c r="H374" s="207" t="n">
        <v>1.05</v>
      </c>
      <c r="I374" s="207" t="n">
        <v>1.1</v>
      </c>
      <c r="J374" s="207" t="n">
        <v>1.25</v>
      </c>
      <c r="K374" s="206" t="n">
        <v>1</v>
      </c>
      <c r="L374" s="65" t="n">
        <v>0.8</v>
      </c>
      <c r="M374" s="195" t="n">
        <f aca="false">ROUND(($E$10*$D374*((1-$R374)+F374*$K374*$L374*$R374)),1)</f>
        <v>142455.6</v>
      </c>
      <c r="N374" s="195" t="n">
        <f aca="false">ROUND(($E$10*$D374*((1-$R374)+G374*$K374*$L374*$R374)),1)</f>
        <v>146102.3</v>
      </c>
      <c r="O374" s="195" t="n">
        <f aca="false">ROUND(($E$10*$D374*((1-$R374)+H374*$K374*$L374*$R374)),1)</f>
        <v>146102.3</v>
      </c>
      <c r="P374" s="195" t="n">
        <f aca="false">ROUND(($E$10*$D374*((1-$R374)+I374*$K374*$L374*$R374)),1)</f>
        <v>147317.9</v>
      </c>
      <c r="Q374" s="195" t="n">
        <f aca="false">ROUND(($E$10*$D374*((1-$R374)+J374*$K374*$L374*$R374)),1)</f>
        <v>150964.6</v>
      </c>
      <c r="R374" s="196" t="n">
        <v>0.2013</v>
      </c>
      <c r="S374" s="189"/>
    </row>
    <row r="375" s="147" customFormat="true" ht="15.75" hidden="false" customHeight="false" outlineLevel="0" collapsed="false">
      <c r="A375" s="197" t="n">
        <v>31</v>
      </c>
      <c r="B375" s="198" t="s">
        <v>820</v>
      </c>
      <c r="C375" s="199" t="s">
        <v>821</v>
      </c>
      <c r="D375" s="200"/>
      <c r="E375" s="199" t="s">
        <v>821</v>
      </c>
      <c r="F375" s="199"/>
      <c r="G375" s="199"/>
      <c r="H375" s="199"/>
      <c r="I375" s="199"/>
      <c r="J375" s="199"/>
      <c r="K375" s="198"/>
      <c r="L375" s="198"/>
      <c r="M375" s="201" t="n">
        <f aca="false">ROUND(($E$10*$D375*((1-$R375)+F375*$K375*$L375*$R375)),1)</f>
        <v>0</v>
      </c>
      <c r="N375" s="201" t="n">
        <f aca="false">ROUND(($E$10*$D375*((1-$R375)+G375*$K375*$L375*$R375)),1)</f>
        <v>0</v>
      </c>
      <c r="O375" s="201" t="n">
        <f aca="false">ROUND(($E$10*$D375*((1-$R375)+H375*$K375*$L375*$R375)),1)</f>
        <v>0</v>
      </c>
      <c r="P375" s="201" t="n">
        <f aca="false">ROUND(($E$10*$D375*((1-$R375)+I375*$K375*$L375*$R375)),1)</f>
        <v>0</v>
      </c>
      <c r="Q375" s="201" t="n">
        <f aca="false">ROUND(($E$10*$D375*((1-$R375)+J375*$K375*$L375*$R375)),1)</f>
        <v>0</v>
      </c>
      <c r="R375" s="204"/>
      <c r="S375" s="189"/>
    </row>
    <row r="376" s="147" customFormat="true" ht="15.75" hidden="false" customHeight="false" outlineLevel="0" collapsed="false">
      <c r="A376" s="248" t="n">
        <f aca="false">A374+1</f>
        <v>317</v>
      </c>
      <c r="B376" s="191" t="s">
        <v>822</v>
      </c>
      <c r="C376" s="192" t="s">
        <v>823</v>
      </c>
      <c r="D376" s="191" t="n">
        <v>0.61</v>
      </c>
      <c r="E376" s="192" t="s">
        <v>821</v>
      </c>
      <c r="F376" s="192" t="n">
        <v>0.9</v>
      </c>
      <c r="G376" s="192" t="n">
        <v>1.05</v>
      </c>
      <c r="H376" s="192" t="n">
        <v>1.05</v>
      </c>
      <c r="I376" s="192" t="n">
        <v>1.1</v>
      </c>
      <c r="J376" s="192" t="n">
        <v>1.25</v>
      </c>
      <c r="K376" s="191" t="n">
        <v>1</v>
      </c>
      <c r="L376" s="65" t="n">
        <v>1</v>
      </c>
      <c r="M376" s="195" t="n">
        <f aca="false">ROUND(($E$10*$D376*((1-$R376)+F376*$K376*$L376*$R376)),1)</f>
        <v>17633.9</v>
      </c>
      <c r="N376" s="195" t="n">
        <f aca="false">ROUND(($E$10*$D376*((1-$R376)+G376*$K376*$L376*$R376)),1)</f>
        <v>20572.9</v>
      </c>
      <c r="O376" s="195" t="n">
        <f aca="false">ROUND(($E$10*$D376*((1-$R376)+H376*$K376*$L376*$R376)),1)</f>
        <v>20572.9</v>
      </c>
      <c r="P376" s="195" t="n">
        <f aca="false">ROUND(($E$10*$D376*((1-$R376)+I376*$K376*$L376*$R376)),1)</f>
        <v>21552.6</v>
      </c>
      <c r="Q376" s="195" t="n">
        <f aca="false">ROUND(($E$10*$D376*((1-$R376)+J376*$K376*$L376*$R376)),1)</f>
        <v>24491.6</v>
      </c>
      <c r="R376" s="196" t="n">
        <v>1</v>
      </c>
      <c r="S376" s="189"/>
    </row>
    <row r="377" s="147" customFormat="true" ht="15.75" hidden="false" customHeight="false" outlineLevel="0" collapsed="false">
      <c r="A377" s="190" t="n">
        <f aca="false">A376+1</f>
        <v>318</v>
      </c>
      <c r="B377" s="191" t="s">
        <v>824</v>
      </c>
      <c r="C377" s="192" t="s">
        <v>825</v>
      </c>
      <c r="D377" s="191" t="n">
        <v>0.55</v>
      </c>
      <c r="E377" s="192" t="s">
        <v>821</v>
      </c>
      <c r="F377" s="194" t="n">
        <v>1</v>
      </c>
      <c r="G377" s="194" t="n">
        <v>1</v>
      </c>
      <c r="H377" s="194" t="n">
        <v>1</v>
      </c>
      <c r="I377" s="194" t="n">
        <v>1</v>
      </c>
      <c r="J377" s="194" t="n">
        <v>1</v>
      </c>
      <c r="K377" s="211" t="n">
        <v>1</v>
      </c>
      <c r="L377" s="65" t="n">
        <v>1</v>
      </c>
      <c r="M377" s="195" t="n">
        <f aca="false">ROUND(($E$10*$D377*((1-$R377)+F377*$K377*$L377*$R377)),1)</f>
        <v>17666.1</v>
      </c>
      <c r="N377" s="195" t="n">
        <f aca="false">ROUND(($E$10*$D377*((1-$R377)+G377*$K377*$L377*$R377)),1)</f>
        <v>17666.1</v>
      </c>
      <c r="O377" s="195" t="n">
        <f aca="false">ROUND(($E$10*$D377*((1-$R377)+H377*$K377*$L377*$R377)),1)</f>
        <v>17666.1</v>
      </c>
      <c r="P377" s="195" t="n">
        <f aca="false">ROUND(($E$10*$D377*((1-$R377)+I377*$K377*$L377*$R377)),1)</f>
        <v>17666.1</v>
      </c>
      <c r="Q377" s="195" t="n">
        <f aca="false">ROUND(($E$10*$D377*((1-$R377)+J377*$K377*$L377*$R377)),1)</f>
        <v>17666.1</v>
      </c>
      <c r="R377" s="196" t="n">
        <v>1</v>
      </c>
      <c r="S377" s="189"/>
    </row>
    <row r="378" s="147" customFormat="true" ht="15.75" hidden="false" customHeight="false" outlineLevel="0" collapsed="false">
      <c r="A378" s="190" t="n">
        <f aca="false">A377+1</f>
        <v>319</v>
      </c>
      <c r="B378" s="191" t="s">
        <v>826</v>
      </c>
      <c r="C378" s="192" t="s">
        <v>827</v>
      </c>
      <c r="D378" s="191" t="n">
        <v>0.71</v>
      </c>
      <c r="E378" s="192" t="s">
        <v>821</v>
      </c>
      <c r="F378" s="192" t="n">
        <v>0.9</v>
      </c>
      <c r="G378" s="192" t="n">
        <v>1.05</v>
      </c>
      <c r="H378" s="192" t="n">
        <v>1.05</v>
      </c>
      <c r="I378" s="192" t="n">
        <v>1.1</v>
      </c>
      <c r="J378" s="192" t="n">
        <v>1.25</v>
      </c>
      <c r="K378" s="206" t="n">
        <v>1.4</v>
      </c>
      <c r="L378" s="65" t="n">
        <v>1</v>
      </c>
      <c r="M378" s="195" t="n">
        <f aca="false">ROUND(($E$10*$D378*((1-$R378)+F378*$K378*$L378*$R378)),1)</f>
        <v>28734.7</v>
      </c>
      <c r="N378" s="195" t="n">
        <f aca="false">ROUND(($E$10*$D378*((1-$R378)+G378*$K378*$L378*$R378)),1)</f>
        <v>33523.8</v>
      </c>
      <c r="O378" s="195" t="n">
        <f aca="false">ROUND(($E$10*$D378*((1-$R378)+H378*$K378*$L378*$R378)),1)</f>
        <v>33523.8</v>
      </c>
      <c r="P378" s="195" t="n">
        <f aca="false">ROUND(($E$10*$D378*((1-$R378)+I378*$K378*$L378*$R378)),1)</f>
        <v>35120.1</v>
      </c>
      <c r="Q378" s="195" t="n">
        <f aca="false">ROUND(($E$10*$D378*((1-$R378)+J378*$K378*$L378*$R378)),1)</f>
        <v>39909.2</v>
      </c>
      <c r="R378" s="196" t="n">
        <v>1</v>
      </c>
      <c r="S378" s="189"/>
    </row>
    <row r="379" s="147" customFormat="true" ht="15.75" hidden="false" customHeight="false" outlineLevel="0" collapsed="false">
      <c r="A379" s="190" t="n">
        <f aca="false">A378+1</f>
        <v>320</v>
      </c>
      <c r="B379" s="191" t="s">
        <v>828</v>
      </c>
      <c r="C379" s="192" t="s">
        <v>829</v>
      </c>
      <c r="D379" s="191" t="n">
        <v>1.38</v>
      </c>
      <c r="E379" s="192" t="s">
        <v>821</v>
      </c>
      <c r="F379" s="192" t="n">
        <v>0.9</v>
      </c>
      <c r="G379" s="192" t="n">
        <v>1.05</v>
      </c>
      <c r="H379" s="192" t="n">
        <v>1.05</v>
      </c>
      <c r="I379" s="192" t="n">
        <v>1.1</v>
      </c>
      <c r="J379" s="192" t="n">
        <v>1.25</v>
      </c>
      <c r="K379" s="206" t="n">
        <v>1</v>
      </c>
      <c r="L379" s="65" t="n">
        <v>1</v>
      </c>
      <c r="M379" s="195" t="n">
        <f aca="false">ROUND(($E$10*$D379*((1-$R379)+F379*$K379*$L379*$R379)),1)</f>
        <v>39893.2</v>
      </c>
      <c r="N379" s="195" t="n">
        <f aca="false">ROUND(($E$10*$D379*((1-$R379)+G379*$K379*$L379*$R379)),1)</f>
        <v>46542.1</v>
      </c>
      <c r="O379" s="195" t="n">
        <f aca="false">ROUND(($E$10*$D379*((1-$R379)+H379*$K379*$L379*$R379)),1)</f>
        <v>46542.1</v>
      </c>
      <c r="P379" s="195" t="n">
        <f aca="false">ROUND(($E$10*$D379*((1-$R379)+I379*$K379*$L379*$R379)),1)</f>
        <v>48758.3</v>
      </c>
      <c r="Q379" s="195" t="n">
        <f aca="false">ROUND(($E$10*$D379*((1-$R379)+J379*$K379*$L379*$R379)),1)</f>
        <v>55407.2</v>
      </c>
      <c r="R379" s="196" t="n">
        <v>1</v>
      </c>
      <c r="S379" s="189"/>
    </row>
    <row r="380" s="147" customFormat="true" ht="15.75" hidden="false" customHeight="false" outlineLevel="0" collapsed="false">
      <c r="A380" s="190" t="n">
        <f aca="false">A379+1</f>
        <v>321</v>
      </c>
      <c r="B380" s="191" t="s">
        <v>830</v>
      </c>
      <c r="C380" s="192" t="s">
        <v>831</v>
      </c>
      <c r="D380" s="191" t="n">
        <v>2.41</v>
      </c>
      <c r="E380" s="192" t="s">
        <v>821</v>
      </c>
      <c r="F380" s="192" t="n">
        <v>0.9</v>
      </c>
      <c r="G380" s="192" t="n">
        <v>1.05</v>
      </c>
      <c r="H380" s="192" t="n">
        <v>1.05</v>
      </c>
      <c r="I380" s="192" t="n">
        <v>1.1</v>
      </c>
      <c r="J380" s="192" t="n">
        <v>1.25</v>
      </c>
      <c r="K380" s="206" t="n">
        <v>1</v>
      </c>
      <c r="L380" s="65" t="n">
        <v>1</v>
      </c>
      <c r="M380" s="195" t="n">
        <f aca="false">ROUND(($E$10*$D380*((1-$R380)+F380*$K380*$L380*$R380)),1)</f>
        <v>69668.5</v>
      </c>
      <c r="N380" s="195" t="n">
        <f aca="false">ROUND(($E$10*$D380*((1-$R380)+G380*$K380*$L380*$R380)),1)</f>
        <v>81280</v>
      </c>
      <c r="O380" s="195" t="n">
        <f aca="false">ROUND(($E$10*$D380*((1-$R380)+H380*$K380*$L380*$R380)),1)</f>
        <v>81280</v>
      </c>
      <c r="P380" s="195" t="n">
        <f aca="false">ROUND(($E$10*$D380*((1-$R380)+I380*$K380*$L380*$R380)),1)</f>
        <v>85150.4</v>
      </c>
      <c r="Q380" s="195" t="n">
        <f aca="false">ROUND(($E$10*$D380*((1-$R380)+J380*$K380*$L380*$R380)),1)</f>
        <v>96761.9</v>
      </c>
      <c r="R380" s="196" t="n">
        <v>1</v>
      </c>
      <c r="S380" s="189"/>
    </row>
    <row r="381" s="147" customFormat="true" ht="15.75" hidden="false" customHeight="false" outlineLevel="0" collapsed="false">
      <c r="A381" s="190" t="n">
        <f aca="false">A380+1</f>
        <v>322</v>
      </c>
      <c r="B381" s="191" t="s">
        <v>832</v>
      </c>
      <c r="C381" s="192" t="s">
        <v>833</v>
      </c>
      <c r="D381" s="191" t="n">
        <v>1.43</v>
      </c>
      <c r="E381" s="192" t="s">
        <v>821</v>
      </c>
      <c r="F381" s="192" t="n">
        <v>0.9</v>
      </c>
      <c r="G381" s="192" t="n">
        <v>1.05</v>
      </c>
      <c r="H381" s="192" t="n">
        <v>1.05</v>
      </c>
      <c r="I381" s="192" t="n">
        <v>1.1</v>
      </c>
      <c r="J381" s="192" t="n">
        <v>1.25</v>
      </c>
      <c r="K381" s="206" t="n">
        <v>1.4</v>
      </c>
      <c r="L381" s="65" t="n">
        <v>1</v>
      </c>
      <c r="M381" s="195" t="n">
        <f aca="false">ROUND(($E$10*$D381*((1-$R381)+F381*$K381*$L381*$R381)),1)</f>
        <v>57874</v>
      </c>
      <c r="N381" s="195" t="n">
        <f aca="false">ROUND(($E$10*$D381*((1-$R381)+G381*$K381*$L381*$R381)),1)</f>
        <v>67519.7</v>
      </c>
      <c r="O381" s="195" t="n">
        <f aca="false">ROUND(($E$10*$D381*((1-$R381)+H381*$K381*$L381*$R381)),1)</f>
        <v>67519.7</v>
      </c>
      <c r="P381" s="195" t="n">
        <f aca="false">ROUND(($E$10*$D381*((1-$R381)+I381*$K381*$L381*$R381)),1)</f>
        <v>70734.9</v>
      </c>
      <c r="Q381" s="195" t="n">
        <f aca="false">ROUND(($E$10*$D381*((1-$R381)+J381*$K381*$L381*$R381)),1)</f>
        <v>80380.6</v>
      </c>
      <c r="R381" s="196" t="n">
        <v>1</v>
      </c>
      <c r="S381" s="189"/>
    </row>
    <row r="382" s="147" customFormat="true" ht="15.75" hidden="false" customHeight="false" outlineLevel="0" collapsed="false">
      <c r="A382" s="190" t="n">
        <f aca="false">A381+1</f>
        <v>323</v>
      </c>
      <c r="B382" s="191" t="s">
        <v>834</v>
      </c>
      <c r="C382" s="192" t="s">
        <v>835</v>
      </c>
      <c r="D382" s="191" t="n">
        <v>1.83</v>
      </c>
      <c r="E382" s="192" t="s">
        <v>821</v>
      </c>
      <c r="F382" s="207" t="n">
        <v>0.9</v>
      </c>
      <c r="G382" s="207" t="n">
        <v>1.05</v>
      </c>
      <c r="H382" s="207" t="n">
        <v>1.05</v>
      </c>
      <c r="I382" s="207" t="n">
        <v>1.1</v>
      </c>
      <c r="J382" s="207" t="n">
        <v>1.25</v>
      </c>
      <c r="K382" s="206" t="n">
        <v>1</v>
      </c>
      <c r="L382" s="206" t="n">
        <v>1</v>
      </c>
      <c r="M382" s="195" t="n">
        <f aca="false">ROUND(($E$10*$D382*((1-$R382)+F382*$K382*$L382*$R382)),1)</f>
        <v>52901.8</v>
      </c>
      <c r="N382" s="195" t="n">
        <f aca="false">ROUND(($E$10*$D382*((1-$R382)+G382*$K382*$L382*$R382)),1)</f>
        <v>61718.8</v>
      </c>
      <c r="O382" s="195" t="n">
        <f aca="false">ROUND(($E$10*$D382*((1-$R382)+H382*$K382*$L382*$R382)),1)</f>
        <v>61718.8</v>
      </c>
      <c r="P382" s="195" t="n">
        <f aca="false">ROUND(($E$10*$D382*((1-$R382)+I382*$K382*$L382*$R382)),1)</f>
        <v>64657.8</v>
      </c>
      <c r="Q382" s="195" t="n">
        <f aca="false">ROUND(($E$10*$D382*((1-$R382)+J382*$K382*$L382*$R382)),1)</f>
        <v>73474.8</v>
      </c>
      <c r="R382" s="196" t="n">
        <v>1</v>
      </c>
      <c r="S382" s="189"/>
    </row>
    <row r="383" s="147" customFormat="true" ht="15.75" hidden="false" customHeight="false" outlineLevel="0" collapsed="false">
      <c r="A383" s="190" t="n">
        <f aca="false">A382+1</f>
        <v>324</v>
      </c>
      <c r="B383" s="191" t="s">
        <v>836</v>
      </c>
      <c r="C383" s="192" t="s">
        <v>837</v>
      </c>
      <c r="D383" s="191" t="n">
        <v>2.16</v>
      </c>
      <c r="E383" s="192" t="s">
        <v>821</v>
      </c>
      <c r="F383" s="207" t="n">
        <v>0.9</v>
      </c>
      <c r="G383" s="207" t="n">
        <v>1.05</v>
      </c>
      <c r="H383" s="207" t="n">
        <v>1.05</v>
      </c>
      <c r="I383" s="207" t="n">
        <v>1.1</v>
      </c>
      <c r="J383" s="207" t="n">
        <v>1.25</v>
      </c>
      <c r="K383" s="206" t="n">
        <v>1.4</v>
      </c>
      <c r="L383" s="206" t="n">
        <v>1</v>
      </c>
      <c r="M383" s="195" t="n">
        <f aca="false">ROUND(($E$10*$D383*((1-$R383)+F383*$K383*$L383*$R383)),1)</f>
        <v>87418.1</v>
      </c>
      <c r="N383" s="195" t="n">
        <f aca="false">ROUND(($E$10*$D383*((1-$R383)+G383*$K383*$L383*$R383)),1)</f>
        <v>101987.8</v>
      </c>
      <c r="O383" s="195" t="n">
        <f aca="false">ROUND(($E$10*$D383*((1-$R383)+H383*$K383*$L383*$R383)),1)</f>
        <v>101987.8</v>
      </c>
      <c r="P383" s="195" t="n">
        <f aca="false">ROUND(($E$10*$D383*((1-$R383)+I383*$K383*$L383*$R383)),1)</f>
        <v>106844.4</v>
      </c>
      <c r="Q383" s="195" t="n">
        <f aca="false">ROUND(($E$10*$D383*((1-$R383)+J383*$K383*$L383*$R383)),1)</f>
        <v>121414.1</v>
      </c>
      <c r="R383" s="196" t="n">
        <v>1</v>
      </c>
      <c r="S383" s="189"/>
    </row>
    <row r="384" s="147" customFormat="true" ht="15.75" hidden="false" customHeight="false" outlineLevel="0" collapsed="false">
      <c r="A384" s="190" t="n">
        <f aca="false">A383+1</f>
        <v>325</v>
      </c>
      <c r="B384" s="191" t="s">
        <v>838</v>
      </c>
      <c r="C384" s="192" t="s">
        <v>839</v>
      </c>
      <c r="D384" s="191" t="n">
        <v>1.81</v>
      </c>
      <c r="E384" s="192" t="s">
        <v>821</v>
      </c>
      <c r="F384" s="194" t="n">
        <v>1</v>
      </c>
      <c r="G384" s="194" t="n">
        <v>1</v>
      </c>
      <c r="H384" s="194" t="n">
        <v>1</v>
      </c>
      <c r="I384" s="194" t="n">
        <v>1</v>
      </c>
      <c r="J384" s="194" t="n">
        <v>1</v>
      </c>
      <c r="K384" s="206" t="n">
        <v>1.4</v>
      </c>
      <c r="L384" s="206" t="n">
        <v>1</v>
      </c>
      <c r="M384" s="195" t="n">
        <f aca="false">ROUND(($E$10*$D384*((1-$R384)+F384*$K384*$L384*$R384)),1)</f>
        <v>81392.4</v>
      </c>
      <c r="N384" s="195" t="n">
        <f aca="false">ROUND(($E$10*$D384*((1-$R384)+G384*$K384*$L384*$R384)),1)</f>
        <v>81392.4</v>
      </c>
      <c r="O384" s="195" t="n">
        <f aca="false">ROUND(($E$10*$D384*((1-$R384)+H384*$K384*$L384*$R384)),1)</f>
        <v>81392.4</v>
      </c>
      <c r="P384" s="195" t="n">
        <f aca="false">ROUND(($E$10*$D384*((1-$R384)+I384*$K384*$L384*$R384)),1)</f>
        <v>81392.4</v>
      </c>
      <c r="Q384" s="195" t="n">
        <f aca="false">ROUND(($E$10*$D384*((1-$R384)+J384*$K384*$L384*$R384)),1)</f>
        <v>81392.4</v>
      </c>
      <c r="R384" s="196" t="n">
        <v>1</v>
      </c>
      <c r="S384" s="189"/>
    </row>
    <row r="385" s="147" customFormat="true" ht="15.75" hidden="false" customHeight="false" outlineLevel="0" collapsed="false">
      <c r="A385" s="190" t="n">
        <f aca="false">A384+1</f>
        <v>326</v>
      </c>
      <c r="B385" s="191" t="s">
        <v>840</v>
      </c>
      <c r="C385" s="192" t="s">
        <v>841</v>
      </c>
      <c r="D385" s="191" t="n">
        <v>2.67</v>
      </c>
      <c r="E385" s="192" t="s">
        <v>821</v>
      </c>
      <c r="F385" s="194" t="n">
        <v>1</v>
      </c>
      <c r="G385" s="194" t="n">
        <v>1</v>
      </c>
      <c r="H385" s="194" t="n">
        <v>1</v>
      </c>
      <c r="I385" s="194" t="n">
        <v>1</v>
      </c>
      <c r="J385" s="194" t="n">
        <v>1</v>
      </c>
      <c r="K385" s="206" t="n">
        <v>1.4</v>
      </c>
      <c r="L385" s="206" t="n">
        <v>1</v>
      </c>
      <c r="M385" s="195" t="n">
        <f aca="false">ROUND(($E$10*$D385*((1-$R385)+F385*$K385*$L385*$R385)),1)</f>
        <v>120065</v>
      </c>
      <c r="N385" s="195" t="n">
        <f aca="false">ROUND(($E$10*$D385*((1-$R385)+G385*$K385*$L385*$R385)),1)</f>
        <v>120065</v>
      </c>
      <c r="O385" s="195" t="n">
        <f aca="false">ROUND(($E$10*$D385*((1-$R385)+H385*$K385*$L385*$R385)),1)</f>
        <v>120065</v>
      </c>
      <c r="P385" s="195" t="n">
        <f aca="false">ROUND(($E$10*$D385*((1-$R385)+I385*$K385*$L385*$R385)),1)</f>
        <v>120065</v>
      </c>
      <c r="Q385" s="195" t="n">
        <f aca="false">ROUND(($E$10*$D385*((1-$R385)+J385*$K385*$L385*$R385)),1)</f>
        <v>120065</v>
      </c>
      <c r="R385" s="196" t="n">
        <v>1</v>
      </c>
      <c r="S385" s="189"/>
    </row>
    <row r="386" s="147" customFormat="true" ht="31.5" hidden="false" customHeight="false" outlineLevel="0" collapsed="false">
      <c r="A386" s="190" t="n">
        <f aca="false">A385+1</f>
        <v>327</v>
      </c>
      <c r="B386" s="191" t="s">
        <v>842</v>
      </c>
      <c r="C386" s="192" t="s">
        <v>843</v>
      </c>
      <c r="D386" s="191" t="n">
        <v>0.73</v>
      </c>
      <c r="E386" s="192" t="s">
        <v>821</v>
      </c>
      <c r="F386" s="207" t="n">
        <v>0.9</v>
      </c>
      <c r="G386" s="207" t="n">
        <v>1.05</v>
      </c>
      <c r="H386" s="207" t="n">
        <v>1.05</v>
      </c>
      <c r="I386" s="207" t="n">
        <v>1.1</v>
      </c>
      <c r="J386" s="207" t="n">
        <v>1.25</v>
      </c>
      <c r="K386" s="206" t="n">
        <v>1</v>
      </c>
      <c r="L386" s="206" t="n">
        <v>1</v>
      </c>
      <c r="M386" s="195" t="n">
        <f aca="false">ROUND(($E$10*$D386*((1-$R386)+F386*$K386*$L386*$R386)),1)</f>
        <v>21102.9</v>
      </c>
      <c r="N386" s="195" t="n">
        <f aca="false">ROUND(($E$10*$D386*((1-$R386)+G386*$K386*$L386*$R386)),1)</f>
        <v>24620.1</v>
      </c>
      <c r="O386" s="195" t="n">
        <f aca="false">ROUND(($E$10*$D386*((1-$R386)+H386*$K386*$L386*$R386)),1)</f>
        <v>24620.1</v>
      </c>
      <c r="P386" s="195" t="n">
        <f aca="false">ROUND(($E$10*$D386*((1-$R386)+I386*$K386*$L386*$R386)),1)</f>
        <v>25792.5</v>
      </c>
      <c r="Q386" s="195" t="n">
        <f aca="false">ROUND(($E$10*$D386*((1-$R386)+J386*$K386*$L386*$R386)),1)</f>
        <v>29309.6</v>
      </c>
      <c r="R386" s="196" t="n">
        <v>1</v>
      </c>
      <c r="S386" s="189"/>
    </row>
    <row r="387" s="147" customFormat="true" ht="15.75" hidden="false" customHeight="false" outlineLevel="0" collapsed="false">
      <c r="A387" s="190" t="n">
        <f aca="false">A386+1</f>
        <v>328</v>
      </c>
      <c r="B387" s="191" t="s">
        <v>844</v>
      </c>
      <c r="C387" s="192" t="s">
        <v>845</v>
      </c>
      <c r="D387" s="191" t="n">
        <v>0.76</v>
      </c>
      <c r="E387" s="192" t="s">
        <v>821</v>
      </c>
      <c r="F387" s="194" t="n">
        <v>1</v>
      </c>
      <c r="G387" s="194" t="n">
        <v>1</v>
      </c>
      <c r="H387" s="194" t="n">
        <v>1</v>
      </c>
      <c r="I387" s="194" t="n">
        <v>1</v>
      </c>
      <c r="J387" s="194" t="n">
        <v>1</v>
      </c>
      <c r="K387" s="211" t="n">
        <v>1</v>
      </c>
      <c r="L387" s="206" t="n">
        <v>1</v>
      </c>
      <c r="M387" s="195" t="n">
        <f aca="false">ROUND(($E$10*$D387*((1-$R387)+F387*$K387*$L387*$R387)),1)</f>
        <v>24411.3</v>
      </c>
      <c r="N387" s="195" t="n">
        <f aca="false">ROUND(($E$10*$D387*((1-$R387)+G387*$K387*$L387*$R387)),1)</f>
        <v>24411.3</v>
      </c>
      <c r="O387" s="195" t="n">
        <f aca="false">ROUND(($E$10*$D387*((1-$R387)+H387*$K387*$L387*$R387)),1)</f>
        <v>24411.3</v>
      </c>
      <c r="P387" s="195" t="n">
        <f aca="false">ROUND(($E$10*$D387*((1-$R387)+I387*$K387*$L387*$R387)),1)</f>
        <v>24411.3</v>
      </c>
      <c r="Q387" s="195" t="n">
        <f aca="false">ROUND(($E$10*$D387*((1-$R387)+J387*$K387*$L387*$R387)),1)</f>
        <v>24411.3</v>
      </c>
      <c r="R387" s="196" t="n">
        <v>1</v>
      </c>
      <c r="S387" s="189"/>
    </row>
    <row r="388" s="147" customFormat="true" ht="15.75" hidden="false" customHeight="false" outlineLevel="0" collapsed="false">
      <c r="A388" s="190" t="n">
        <f aca="false">A387+1</f>
        <v>329</v>
      </c>
      <c r="B388" s="191" t="s">
        <v>846</v>
      </c>
      <c r="C388" s="192" t="s">
        <v>847</v>
      </c>
      <c r="D388" s="191" t="n">
        <v>2.42</v>
      </c>
      <c r="E388" s="192" t="s">
        <v>821</v>
      </c>
      <c r="F388" s="207" t="n">
        <v>0.9</v>
      </c>
      <c r="G388" s="207" t="n">
        <v>1.05</v>
      </c>
      <c r="H388" s="207" t="n">
        <v>1.05</v>
      </c>
      <c r="I388" s="207" t="n">
        <v>1.1</v>
      </c>
      <c r="J388" s="207" t="n">
        <v>1.25</v>
      </c>
      <c r="K388" s="206" t="n">
        <v>1</v>
      </c>
      <c r="L388" s="206" t="n">
        <v>1</v>
      </c>
      <c r="M388" s="195" t="n">
        <f aca="false">ROUND(($E$10*$D388*((1-$R388)+F388*$K388*$L388*$R388)),1)</f>
        <v>69957.6</v>
      </c>
      <c r="N388" s="195" t="n">
        <f aca="false">ROUND(($E$10*$D388*((1-$R388)+G388*$K388*$L388*$R388)),1)</f>
        <v>81617.2</v>
      </c>
      <c r="O388" s="195" t="n">
        <f aca="false">ROUND(($E$10*$D388*((1-$R388)+H388*$K388*$L388*$R388)),1)</f>
        <v>81617.2</v>
      </c>
      <c r="P388" s="195" t="n">
        <f aca="false">ROUND(($E$10*$D388*((1-$R388)+I388*$K388*$L388*$R388)),1)</f>
        <v>85503.8</v>
      </c>
      <c r="Q388" s="195" t="n">
        <f aca="false">ROUND(($E$10*$D388*((1-$R388)+J388*$K388*$L388*$R388)),1)</f>
        <v>97163.4</v>
      </c>
      <c r="R388" s="196" t="n">
        <v>1</v>
      </c>
      <c r="S388" s="189"/>
    </row>
    <row r="389" s="147" customFormat="true" ht="15.75" hidden="false" customHeight="false" outlineLevel="0" collapsed="false">
      <c r="A389" s="190" t="n">
        <f aca="false">A388+1</f>
        <v>330</v>
      </c>
      <c r="B389" s="191" t="s">
        <v>848</v>
      </c>
      <c r="C389" s="192" t="s">
        <v>849</v>
      </c>
      <c r="D389" s="191" t="n">
        <v>3.51</v>
      </c>
      <c r="E389" s="192" t="s">
        <v>821</v>
      </c>
      <c r="F389" s="207" t="n">
        <v>0.9</v>
      </c>
      <c r="G389" s="207" t="n">
        <v>1.05</v>
      </c>
      <c r="H389" s="207" t="n">
        <v>1.05</v>
      </c>
      <c r="I389" s="207" t="n">
        <v>1.1</v>
      </c>
      <c r="J389" s="207" t="n">
        <v>1.25</v>
      </c>
      <c r="K389" s="206" t="n">
        <v>1</v>
      </c>
      <c r="L389" s="206" t="n">
        <v>1</v>
      </c>
      <c r="M389" s="195" t="n">
        <f aca="false">ROUND(($E$10*$D389*((1-$R389)+F389*$K389*$L389*$R389)),1)</f>
        <v>101467.5</v>
      </c>
      <c r="N389" s="195" t="n">
        <f aca="false">ROUND(($E$10*$D389*((1-$R389)+G389*$K389*$L389*$R389)),1)</f>
        <v>118378.7</v>
      </c>
      <c r="O389" s="195" t="n">
        <f aca="false">ROUND(($E$10*$D389*((1-$R389)+H389*$K389*$L389*$R389)),1)</f>
        <v>118378.7</v>
      </c>
      <c r="P389" s="195" t="n">
        <f aca="false">ROUND(($E$10*$D389*((1-$R389)+I389*$K389*$L389*$R389)),1)</f>
        <v>124015.8</v>
      </c>
      <c r="Q389" s="195" t="n">
        <f aca="false">ROUND(($E$10*$D389*((1-$R389)+J389*$K389*$L389*$R389)),1)</f>
        <v>140927</v>
      </c>
      <c r="R389" s="196" t="n">
        <v>1</v>
      </c>
      <c r="S389" s="189"/>
    </row>
    <row r="390" s="147" customFormat="true" ht="15.75" hidden="false" customHeight="false" outlineLevel="0" collapsed="false">
      <c r="A390" s="190" t="n">
        <f aca="false">A389+1</f>
        <v>331</v>
      </c>
      <c r="B390" s="191" t="s">
        <v>850</v>
      </c>
      <c r="C390" s="192" t="s">
        <v>851</v>
      </c>
      <c r="D390" s="191" t="n">
        <v>4.02</v>
      </c>
      <c r="E390" s="192" t="s">
        <v>821</v>
      </c>
      <c r="F390" s="192" t="n">
        <v>0.9</v>
      </c>
      <c r="G390" s="192" t="n">
        <v>1.05</v>
      </c>
      <c r="H390" s="192" t="n">
        <v>1.05</v>
      </c>
      <c r="I390" s="192" t="n">
        <v>1.1</v>
      </c>
      <c r="J390" s="192" t="n">
        <v>1.25</v>
      </c>
      <c r="K390" s="206" t="n">
        <v>1</v>
      </c>
      <c r="L390" s="65" t="n">
        <v>1</v>
      </c>
      <c r="M390" s="195" t="n">
        <f aca="false">ROUND(($E$10*$D390*((1-$R390)+F390*$K390*$L390*$R390)),1)</f>
        <v>116210.6</v>
      </c>
      <c r="N390" s="195" t="n">
        <f aca="false">ROUND(($E$10*$D390*((1-$R390)+G390*$K390*$L390*$R390)),1)</f>
        <v>135579</v>
      </c>
      <c r="O390" s="195" t="n">
        <f aca="false">ROUND(($E$10*$D390*((1-$R390)+H390*$K390*$L390*$R390)),1)</f>
        <v>135579</v>
      </c>
      <c r="P390" s="195" t="n">
        <f aca="false">ROUND(($E$10*$D390*((1-$R390)+I390*$K390*$L390*$R390)),1)</f>
        <v>142035.2</v>
      </c>
      <c r="Q390" s="195" t="n">
        <f aca="false">ROUND(($E$10*$D390*((1-$R390)+J390*$K390*$L390*$R390)),1)</f>
        <v>161403.6</v>
      </c>
      <c r="R390" s="196" t="n">
        <v>1</v>
      </c>
      <c r="S390" s="189"/>
    </row>
    <row r="391" s="147" customFormat="true" ht="31.5" hidden="false" customHeight="false" outlineLevel="0" collapsed="false">
      <c r="A391" s="190" t="n">
        <f aca="false">A390+1</f>
        <v>332</v>
      </c>
      <c r="B391" s="191" t="s">
        <v>852</v>
      </c>
      <c r="C391" s="192" t="s">
        <v>853</v>
      </c>
      <c r="D391" s="191" t="n">
        <v>0.84</v>
      </c>
      <c r="E391" s="192" t="s">
        <v>821</v>
      </c>
      <c r="F391" s="192" t="n">
        <v>0.9</v>
      </c>
      <c r="G391" s="192" t="n">
        <v>1.05</v>
      </c>
      <c r="H391" s="192" t="n">
        <v>1.05</v>
      </c>
      <c r="I391" s="192" t="n">
        <v>1.1</v>
      </c>
      <c r="J391" s="192" t="n">
        <v>1.25</v>
      </c>
      <c r="K391" s="206" t="n">
        <v>1</v>
      </c>
      <c r="L391" s="65" t="n">
        <v>1</v>
      </c>
      <c r="M391" s="195" t="n">
        <f aca="false">ROUND(($E$10*$D391*((1-$R391)+F391*$K391*$L391*$R391)),1)</f>
        <v>24282.8</v>
      </c>
      <c r="N391" s="195" t="n">
        <f aca="false">ROUND(($E$10*$D391*((1-$R391)+G391*$K391*$L391*$R391)),1)</f>
        <v>28329.9</v>
      </c>
      <c r="O391" s="195" t="n">
        <f aca="false">ROUND(($E$10*$D391*((1-$R391)+H391*$K391*$L391*$R391)),1)</f>
        <v>28329.9</v>
      </c>
      <c r="P391" s="195" t="n">
        <f aca="false">ROUND(($E$10*$D391*((1-$R391)+I391*$K391*$L391*$R391)),1)</f>
        <v>29679</v>
      </c>
      <c r="Q391" s="195" t="n">
        <f aca="false">ROUND(($E$10*$D391*((1-$R391)+J391*$K391*$L391*$R391)),1)</f>
        <v>33726.1</v>
      </c>
      <c r="R391" s="196" t="n">
        <v>1</v>
      </c>
      <c r="S391" s="189"/>
    </row>
    <row r="392" s="147" customFormat="true" ht="34.5" hidden="false" customHeight="true" outlineLevel="0" collapsed="false">
      <c r="A392" s="190" t="n">
        <f aca="false">A391+1</f>
        <v>333</v>
      </c>
      <c r="B392" s="191" t="s">
        <v>854</v>
      </c>
      <c r="C392" s="192" t="s">
        <v>855</v>
      </c>
      <c r="D392" s="193" t="n">
        <v>0.5</v>
      </c>
      <c r="E392" s="192" t="s">
        <v>821</v>
      </c>
      <c r="F392" s="207" t="n">
        <v>0.9</v>
      </c>
      <c r="G392" s="207" t="n">
        <v>1.05</v>
      </c>
      <c r="H392" s="207" t="n">
        <v>1.05</v>
      </c>
      <c r="I392" s="207" t="n">
        <v>1.1</v>
      </c>
      <c r="J392" s="207" t="n">
        <v>1.25</v>
      </c>
      <c r="K392" s="206" t="n">
        <v>1</v>
      </c>
      <c r="L392" s="206" t="n">
        <v>1</v>
      </c>
      <c r="M392" s="195" t="n">
        <f aca="false">ROUND(($E$10*$D392*((1-$R392)+F392*$K392*$L392*$R392)),1)</f>
        <v>14454.1</v>
      </c>
      <c r="N392" s="195" t="n">
        <f aca="false">ROUND(($E$10*$D392*((1-$R392)+G392*$K392*$L392*$R392)),1)</f>
        <v>16863.1</v>
      </c>
      <c r="O392" s="195" t="n">
        <f aca="false">ROUND(($E$10*$D392*((1-$R392)+H392*$K392*$L392*$R392)),1)</f>
        <v>16863.1</v>
      </c>
      <c r="P392" s="195" t="n">
        <f aca="false">ROUND(($E$10*$D392*((1-$R392)+I392*$K392*$L392*$R392)),1)</f>
        <v>17666.1</v>
      </c>
      <c r="Q392" s="195" t="n">
        <f aca="false">ROUND(($E$10*$D392*((1-$R392)+J392*$K392*$L392*$R392)),1)</f>
        <v>20075.1</v>
      </c>
      <c r="R392" s="196" t="n">
        <v>1</v>
      </c>
      <c r="S392" s="189"/>
    </row>
    <row r="393" s="147" customFormat="true" ht="15.75" hidden="false" customHeight="false" outlineLevel="0" collapsed="false">
      <c r="A393" s="190" t="n">
        <f aca="false">A392+1</f>
        <v>334</v>
      </c>
      <c r="B393" s="191" t="s">
        <v>856</v>
      </c>
      <c r="C393" s="192" t="s">
        <v>857</v>
      </c>
      <c r="D393" s="191" t="n">
        <v>0.37</v>
      </c>
      <c r="E393" s="192" t="s">
        <v>821</v>
      </c>
      <c r="F393" s="194" t="n">
        <v>1</v>
      </c>
      <c r="G393" s="194" t="n">
        <v>1</v>
      </c>
      <c r="H393" s="194" t="n">
        <v>1</v>
      </c>
      <c r="I393" s="194" t="n">
        <v>1</v>
      </c>
      <c r="J393" s="194" t="n">
        <v>1</v>
      </c>
      <c r="K393" s="211" t="n">
        <v>1</v>
      </c>
      <c r="L393" s="206" t="n">
        <v>1</v>
      </c>
      <c r="M393" s="195" t="n">
        <f aca="false">ROUND(($E$10*$D393*((1-$R393)+F393*$K393*$L393*$R393)),1)</f>
        <v>11884.4</v>
      </c>
      <c r="N393" s="195" t="n">
        <f aca="false">ROUND(($E$10*$D393*((1-$R393)+G393*$K393*$L393*$R393)),1)</f>
        <v>11884.4</v>
      </c>
      <c r="O393" s="195" t="n">
        <f aca="false">ROUND(($E$10*$D393*((1-$R393)+H393*$K393*$L393*$R393)),1)</f>
        <v>11884.4</v>
      </c>
      <c r="P393" s="195" t="n">
        <f aca="false">ROUND(($E$10*$D393*((1-$R393)+I393*$K393*$L393*$R393)),1)</f>
        <v>11884.4</v>
      </c>
      <c r="Q393" s="195" t="n">
        <f aca="false">ROUND(($E$10*$D393*((1-$R393)+J393*$K393*$L393*$R393)),1)</f>
        <v>11884.4</v>
      </c>
      <c r="R393" s="196" t="n">
        <v>1</v>
      </c>
      <c r="S393" s="189"/>
    </row>
    <row r="394" s="147" customFormat="true" ht="31.5" hidden="false" customHeight="false" outlineLevel="0" collapsed="false">
      <c r="A394" s="190" t="n">
        <f aca="false">A393+1</f>
        <v>335</v>
      </c>
      <c r="B394" s="191" t="s">
        <v>858</v>
      </c>
      <c r="C394" s="192" t="s">
        <v>859</v>
      </c>
      <c r="D394" s="191" t="n">
        <v>1.19</v>
      </c>
      <c r="E394" s="192" t="s">
        <v>821</v>
      </c>
      <c r="F394" s="192" t="n">
        <v>0.9</v>
      </c>
      <c r="G394" s="192" t="n">
        <v>1.05</v>
      </c>
      <c r="H394" s="192" t="n">
        <v>1.05</v>
      </c>
      <c r="I394" s="192" t="n">
        <v>1.1</v>
      </c>
      <c r="J394" s="192" t="n">
        <v>1.25</v>
      </c>
      <c r="K394" s="191" t="n">
        <v>1.4</v>
      </c>
      <c r="L394" s="65" t="n">
        <v>1</v>
      </c>
      <c r="M394" s="195" t="n">
        <f aca="false">ROUND(($E$10*$D394*((1-$R394)+F394*$K394*$L394*$R394)),1)</f>
        <v>48160.9</v>
      </c>
      <c r="N394" s="195" t="n">
        <f aca="false">ROUND(($E$10*$D394*((1-$R394)+G394*$K394*$L394*$R394)),1)</f>
        <v>56187.7</v>
      </c>
      <c r="O394" s="195" t="n">
        <f aca="false">ROUND(($E$10*$D394*((1-$R394)+H394*$K394*$L394*$R394)),1)</f>
        <v>56187.7</v>
      </c>
      <c r="P394" s="195" t="n">
        <f aca="false">ROUND(($E$10*$D394*((1-$R394)+I394*$K394*$L394*$R394)),1)</f>
        <v>58863.3</v>
      </c>
      <c r="Q394" s="195" t="n">
        <f aca="false">ROUND(($E$10*$D394*((1-$R394)+J394*$K394*$L394*$R394)),1)</f>
        <v>66890.1</v>
      </c>
      <c r="R394" s="196" t="n">
        <v>1</v>
      </c>
      <c r="S394" s="189"/>
    </row>
    <row r="395" s="147" customFormat="true" ht="15.75" hidden="false" customHeight="false" outlineLevel="0" collapsed="false">
      <c r="A395" s="197" t="n">
        <v>32</v>
      </c>
      <c r="B395" s="198" t="s">
        <v>860</v>
      </c>
      <c r="C395" s="199" t="s">
        <v>861</v>
      </c>
      <c r="D395" s="200"/>
      <c r="E395" s="199" t="s">
        <v>861</v>
      </c>
      <c r="F395" s="199"/>
      <c r="G395" s="199"/>
      <c r="H395" s="199"/>
      <c r="I395" s="199"/>
      <c r="J395" s="199"/>
      <c r="K395" s="198"/>
      <c r="L395" s="198"/>
      <c r="M395" s="201" t="n">
        <f aca="false">ROUND(($E$10*$D395*((1-$R395)+F395*$K395*$L395*$R395)),1)</f>
        <v>0</v>
      </c>
      <c r="N395" s="201" t="n">
        <f aca="false">ROUND(($E$10*$D395*((1-$R395)+G395*$K395*$L395*$R395)),1)</f>
        <v>0</v>
      </c>
      <c r="O395" s="201" t="n">
        <f aca="false">ROUND(($E$10*$D395*((1-$R395)+H395*$K395*$L395*$R395)),1)</f>
        <v>0</v>
      </c>
      <c r="P395" s="201" t="n">
        <f aca="false">ROUND(($E$10*$D395*((1-$R395)+I395*$K395*$L395*$R395)),1)</f>
        <v>0</v>
      </c>
      <c r="Q395" s="201" t="n">
        <f aca="false">ROUND(($E$10*$D395*((1-$R395)+J395*$K395*$L395*$R395)),1)</f>
        <v>0</v>
      </c>
      <c r="R395" s="204"/>
      <c r="S395" s="189"/>
    </row>
    <row r="396" s="147" customFormat="true" ht="15.75" hidden="false" customHeight="false" outlineLevel="0" collapsed="false">
      <c r="A396" s="248" t="n">
        <f aca="false">A394+1</f>
        <v>336</v>
      </c>
      <c r="B396" s="191" t="s">
        <v>862</v>
      </c>
      <c r="C396" s="192" t="s">
        <v>863</v>
      </c>
      <c r="D396" s="191" t="n">
        <v>1.15</v>
      </c>
      <c r="E396" s="192" t="s">
        <v>861</v>
      </c>
      <c r="F396" s="192" t="n">
        <v>0.9</v>
      </c>
      <c r="G396" s="192" t="n">
        <v>1.05</v>
      </c>
      <c r="H396" s="192" t="n">
        <v>1.05</v>
      </c>
      <c r="I396" s="192" t="n">
        <v>1.1</v>
      </c>
      <c r="J396" s="192" t="n">
        <v>1.25</v>
      </c>
      <c r="K396" s="191" t="n">
        <v>1</v>
      </c>
      <c r="L396" s="65" t="n">
        <v>0.8</v>
      </c>
      <c r="M396" s="195" t="n">
        <f aca="false">ROUND(($E$10*$D396*((1-$R396)+F396*$K396*$L396*$R396)),1)</f>
        <v>26595.5</v>
      </c>
      <c r="N396" s="195" t="n">
        <f aca="false">ROUND(($E$10*$D396*((1-$R396)+G396*$K396*$L396*$R396)),1)</f>
        <v>31028</v>
      </c>
      <c r="O396" s="195" t="n">
        <f aca="false">ROUND(($E$10*$D396*((1-$R396)+H396*$K396*$L396*$R396)),1)</f>
        <v>31028</v>
      </c>
      <c r="P396" s="195" t="n">
        <f aca="false">ROUND(($E$10*$D396*((1-$R396)+I396*$K396*$L396*$R396)),1)</f>
        <v>32505.6</v>
      </c>
      <c r="Q396" s="195" t="n">
        <f aca="false">ROUND(($E$10*$D396*((1-$R396)+J396*$K396*$L396*$R396)),1)</f>
        <v>36938.1</v>
      </c>
      <c r="R396" s="196" t="n">
        <v>1</v>
      </c>
      <c r="S396" s="189"/>
    </row>
    <row r="397" s="147" customFormat="true" ht="15.75" hidden="false" customHeight="false" outlineLevel="0" collapsed="false">
      <c r="A397" s="190" t="n">
        <f aca="false">A396+1</f>
        <v>337</v>
      </c>
      <c r="B397" s="191" t="s">
        <v>864</v>
      </c>
      <c r="C397" s="192" t="s">
        <v>865</v>
      </c>
      <c r="D397" s="191" t="n">
        <v>1.43</v>
      </c>
      <c r="E397" s="192" t="s">
        <v>861</v>
      </c>
      <c r="F397" s="192" t="n">
        <v>0.9</v>
      </c>
      <c r="G397" s="192" t="n">
        <v>1.05</v>
      </c>
      <c r="H397" s="192" t="n">
        <v>1.05</v>
      </c>
      <c r="I397" s="192" t="n">
        <v>1.1</v>
      </c>
      <c r="J397" s="192" t="n">
        <v>1.25</v>
      </c>
      <c r="K397" s="191" t="n">
        <v>1</v>
      </c>
      <c r="L397" s="65" t="n">
        <v>1</v>
      </c>
      <c r="M397" s="195" t="n">
        <f aca="false">ROUND(($E$10*$D397*((1-$R397)+F397*$K397*$L397*$R397)),1)</f>
        <v>41338.6</v>
      </c>
      <c r="N397" s="195" t="n">
        <f aca="false">ROUND(($E$10*$D397*((1-$R397)+G397*$K397*$L397*$R397)),1)</f>
        <v>48228.4</v>
      </c>
      <c r="O397" s="195" t="n">
        <f aca="false">ROUND(($E$10*$D397*((1-$R397)+H397*$K397*$L397*$R397)),1)</f>
        <v>48228.4</v>
      </c>
      <c r="P397" s="195" t="n">
        <f aca="false">ROUND(($E$10*$D397*((1-$R397)+I397*$K397*$L397*$R397)),1)</f>
        <v>50524.9</v>
      </c>
      <c r="Q397" s="195" t="n">
        <f aca="false">ROUND(($E$10*$D397*((1-$R397)+J397*$K397*$L397*$R397)),1)</f>
        <v>57414.7</v>
      </c>
      <c r="R397" s="196" t="n">
        <v>1</v>
      </c>
      <c r="S397" s="189"/>
    </row>
    <row r="398" s="147" customFormat="true" ht="15.75" hidden="false" customHeight="false" outlineLevel="0" collapsed="false">
      <c r="A398" s="190" t="n">
        <f aca="false">A397+1</f>
        <v>338</v>
      </c>
      <c r="B398" s="191" t="s">
        <v>866</v>
      </c>
      <c r="C398" s="192" t="s">
        <v>867</v>
      </c>
      <c r="D398" s="193" t="n">
        <v>3</v>
      </c>
      <c r="E398" s="192" t="s">
        <v>861</v>
      </c>
      <c r="F398" s="207" t="n">
        <v>0.9</v>
      </c>
      <c r="G398" s="207" t="n">
        <v>1.05</v>
      </c>
      <c r="H398" s="207" t="n">
        <v>1.05</v>
      </c>
      <c r="I398" s="207" t="n">
        <v>1.1</v>
      </c>
      <c r="J398" s="207" t="n">
        <v>1.25</v>
      </c>
      <c r="K398" s="206" t="n">
        <v>1</v>
      </c>
      <c r="L398" s="65" t="n">
        <v>0.8</v>
      </c>
      <c r="M398" s="195" t="n">
        <f aca="false">ROUND(($E$10*$D398*((1-$R398)+F398*$K398*$L398*$R398)),1)</f>
        <v>69379.5</v>
      </c>
      <c r="N398" s="195" t="n">
        <f aca="false">ROUND(($E$10*$D398*((1-$R398)+G398*$K398*$L398*$R398)),1)</f>
        <v>80942.7</v>
      </c>
      <c r="O398" s="195" t="n">
        <f aca="false">ROUND(($E$10*$D398*((1-$R398)+H398*$K398*$L398*$R398)),1)</f>
        <v>80942.7</v>
      </c>
      <c r="P398" s="195" t="n">
        <f aca="false">ROUND(($E$10*$D398*((1-$R398)+I398*$K398*$L398*$R398)),1)</f>
        <v>84797.1</v>
      </c>
      <c r="Q398" s="195" t="n">
        <f aca="false">ROUND(($E$10*$D398*((1-$R398)+J398*$K398*$L398*$R398)),1)</f>
        <v>96360.4</v>
      </c>
      <c r="R398" s="196" t="n">
        <v>1</v>
      </c>
      <c r="S398" s="189"/>
    </row>
    <row r="399" s="147" customFormat="true" ht="15.75" hidden="false" customHeight="false" outlineLevel="0" collapsed="false">
      <c r="A399" s="190" t="n">
        <f aca="false">A398+1</f>
        <v>339</v>
      </c>
      <c r="B399" s="191" t="s">
        <v>868</v>
      </c>
      <c r="C399" s="192" t="s">
        <v>869</v>
      </c>
      <c r="D399" s="193" t="n">
        <v>4.3</v>
      </c>
      <c r="E399" s="192" t="s">
        <v>861</v>
      </c>
      <c r="F399" s="194" t="n">
        <v>1</v>
      </c>
      <c r="G399" s="194" t="n">
        <v>1</v>
      </c>
      <c r="H399" s="194" t="n">
        <v>1</v>
      </c>
      <c r="I399" s="194" t="n">
        <v>1</v>
      </c>
      <c r="J399" s="194" t="n">
        <v>1</v>
      </c>
      <c r="K399" s="206" t="n">
        <v>1</v>
      </c>
      <c r="L399" s="65" t="n">
        <v>0.8</v>
      </c>
      <c r="M399" s="195" t="n">
        <f aca="false">ROUND(($E$10*$D399*((1-$R399)+F399*$K399*$L399*$R399)),1)</f>
        <v>110493.2</v>
      </c>
      <c r="N399" s="195" t="n">
        <f aca="false">ROUND(($E$10*$D399*((1-$R399)+G399*$K399*$L399*$R399)),1)</f>
        <v>110493.2</v>
      </c>
      <c r="O399" s="195" t="n">
        <f aca="false">ROUND(($E$10*$D399*((1-$R399)+H399*$K399*$L399*$R399)),1)</f>
        <v>110493.2</v>
      </c>
      <c r="P399" s="195" t="n">
        <f aca="false">ROUND(($E$10*$D399*((1-$R399)+I399*$K399*$L399*$R399)),1)</f>
        <v>110493.2</v>
      </c>
      <c r="Q399" s="195" t="n">
        <f aca="false">ROUND(($E$10*$D399*((1-$R399)+J399*$K399*$L399*$R399)),1)</f>
        <v>110493.2</v>
      </c>
      <c r="R399" s="196" t="n">
        <v>1</v>
      </c>
      <c r="S399" s="189"/>
    </row>
    <row r="400" s="147" customFormat="true" ht="15.75" hidden="false" customHeight="false" outlineLevel="0" collapsed="false">
      <c r="A400" s="190" t="n">
        <f aca="false">A399+1</f>
        <v>340</v>
      </c>
      <c r="B400" s="191" t="s">
        <v>870</v>
      </c>
      <c r="C400" s="192" t="s">
        <v>871</v>
      </c>
      <c r="D400" s="191" t="n">
        <v>2.42</v>
      </c>
      <c r="E400" s="192" t="s">
        <v>861</v>
      </c>
      <c r="F400" s="207" t="n">
        <v>0.9</v>
      </c>
      <c r="G400" s="207" t="n">
        <v>1.05</v>
      </c>
      <c r="H400" s="207" t="n">
        <v>1.05</v>
      </c>
      <c r="I400" s="207" t="n">
        <v>1.1</v>
      </c>
      <c r="J400" s="207" t="n">
        <v>1.25</v>
      </c>
      <c r="K400" s="206" t="n">
        <v>1.4</v>
      </c>
      <c r="L400" s="65" t="n">
        <v>1</v>
      </c>
      <c r="M400" s="195" t="n">
        <f aca="false">ROUND(($E$10*$D400*((1-$R400)+F400*$K400*$L400*$R400)),1)</f>
        <v>97940.7</v>
      </c>
      <c r="N400" s="195" t="n">
        <f aca="false">ROUND(($E$10*$D400*((1-$R400)+G400*$K400*$L400*$R400)),1)</f>
        <v>114264.1</v>
      </c>
      <c r="O400" s="195" t="n">
        <f aca="false">ROUND(($E$10*$D400*((1-$R400)+H400*$K400*$L400*$R400)),1)</f>
        <v>114264.1</v>
      </c>
      <c r="P400" s="195" t="n">
        <f aca="false">ROUND(($E$10*$D400*((1-$R400)+I400*$K400*$L400*$R400)),1)</f>
        <v>119705.3</v>
      </c>
      <c r="Q400" s="195" t="n">
        <f aca="false">ROUND(($E$10*$D400*((1-$R400)+J400*$K400*$L400*$R400)),1)</f>
        <v>136028.7</v>
      </c>
      <c r="R400" s="196" t="n">
        <v>1</v>
      </c>
      <c r="S400" s="189"/>
    </row>
    <row r="401" s="147" customFormat="true" ht="15.75" hidden="false" customHeight="false" outlineLevel="0" collapsed="false">
      <c r="A401" s="190" t="n">
        <f aca="false">A400+1</f>
        <v>341</v>
      </c>
      <c r="B401" s="191" t="s">
        <v>872</v>
      </c>
      <c r="C401" s="192" t="s">
        <v>873</v>
      </c>
      <c r="D401" s="191" t="n">
        <v>2.69</v>
      </c>
      <c r="E401" s="192" t="s">
        <v>861</v>
      </c>
      <c r="F401" s="207" t="n">
        <v>0.9</v>
      </c>
      <c r="G401" s="207" t="n">
        <v>1.05</v>
      </c>
      <c r="H401" s="207" t="n">
        <v>1.05</v>
      </c>
      <c r="I401" s="207" t="n">
        <v>1.1</v>
      </c>
      <c r="J401" s="207" t="n">
        <v>1.25</v>
      </c>
      <c r="K401" s="206" t="n">
        <v>1</v>
      </c>
      <c r="L401" s="65" t="n">
        <v>1</v>
      </c>
      <c r="M401" s="195" t="n">
        <f aca="false">ROUND(($E$10*$D401*((1-$R401)+F401*$K401*$L401*$R401)),1)</f>
        <v>77762.8</v>
      </c>
      <c r="N401" s="195" t="n">
        <f aca="false">ROUND(($E$10*$D401*((1-$R401)+G401*$K401*$L401*$R401)),1)</f>
        <v>90723.3</v>
      </c>
      <c r="O401" s="195" t="n">
        <f aca="false">ROUND(($E$10*$D401*((1-$R401)+H401*$K401*$L401*$R401)),1)</f>
        <v>90723.3</v>
      </c>
      <c r="P401" s="195" t="n">
        <f aca="false">ROUND(($E$10*$D401*((1-$R401)+I401*$K401*$L401*$R401)),1)</f>
        <v>95043.4</v>
      </c>
      <c r="Q401" s="195" t="n">
        <f aca="false">ROUND(($E$10*$D401*((1-$R401)+J401*$K401*$L401*$R401)),1)</f>
        <v>108003.9</v>
      </c>
      <c r="R401" s="196" t="n">
        <v>1</v>
      </c>
      <c r="S401" s="189"/>
    </row>
    <row r="402" s="147" customFormat="true" ht="15.75" hidden="false" customHeight="false" outlineLevel="0" collapsed="false">
      <c r="A402" s="190" t="n">
        <f aca="false">A401+1</f>
        <v>342</v>
      </c>
      <c r="B402" s="191" t="s">
        <v>874</v>
      </c>
      <c r="C402" s="192" t="s">
        <v>875</v>
      </c>
      <c r="D402" s="191" t="n">
        <v>4.12</v>
      </c>
      <c r="E402" s="192" t="s">
        <v>861</v>
      </c>
      <c r="F402" s="207" t="n">
        <v>0.9</v>
      </c>
      <c r="G402" s="207" t="n">
        <v>1.05</v>
      </c>
      <c r="H402" s="207" t="n">
        <v>1.05</v>
      </c>
      <c r="I402" s="207" t="n">
        <v>1.1</v>
      </c>
      <c r="J402" s="207" t="n">
        <v>1.25</v>
      </c>
      <c r="K402" s="206" t="n">
        <v>1</v>
      </c>
      <c r="L402" s="65" t="n">
        <v>1</v>
      </c>
      <c r="M402" s="195" t="n">
        <f aca="false">ROUND(($E$10*$D402*((1-$R402)+F402*$K402*$L402*$R402)),1)</f>
        <v>119101.4</v>
      </c>
      <c r="N402" s="195" t="n">
        <f aca="false">ROUND(($E$10*$D402*((1-$R402)+G402*$K402*$L402*$R402)),1)</f>
        <v>138951.6</v>
      </c>
      <c r="O402" s="195" t="n">
        <f aca="false">ROUND(($E$10*$D402*((1-$R402)+H402*$K402*$L402*$R402)),1)</f>
        <v>138951.6</v>
      </c>
      <c r="P402" s="195" t="n">
        <f aca="false">ROUND(($E$10*$D402*((1-$R402)+I402*$K402*$L402*$R402)),1)</f>
        <v>145568.4</v>
      </c>
      <c r="Q402" s="195" t="n">
        <f aca="false">ROUND(($E$10*$D402*((1-$R402)+J402*$K402*$L402*$R402)),1)</f>
        <v>165418.6</v>
      </c>
      <c r="R402" s="196" t="n">
        <v>1</v>
      </c>
      <c r="S402" s="189"/>
    </row>
    <row r="403" s="147" customFormat="true" ht="15.75" hidden="false" customHeight="false" outlineLevel="0" collapsed="false">
      <c r="A403" s="190" t="n">
        <f aca="false">A402+1</f>
        <v>343</v>
      </c>
      <c r="B403" s="191" t="s">
        <v>876</v>
      </c>
      <c r="C403" s="192" t="s">
        <v>877</v>
      </c>
      <c r="D403" s="191" t="n">
        <v>1.16</v>
      </c>
      <c r="E403" s="192" t="s">
        <v>861</v>
      </c>
      <c r="F403" s="207" t="n">
        <v>0.9</v>
      </c>
      <c r="G403" s="207" t="n">
        <v>1.05</v>
      </c>
      <c r="H403" s="207" t="n">
        <v>1.05</v>
      </c>
      <c r="I403" s="207" t="n">
        <v>1.1</v>
      </c>
      <c r="J403" s="207" t="n">
        <v>1.25</v>
      </c>
      <c r="K403" s="206" t="n">
        <v>1</v>
      </c>
      <c r="L403" s="65" t="n">
        <v>0.8</v>
      </c>
      <c r="M403" s="195" t="n">
        <f aca="false">ROUND(($E$10*$D403*((1-$R403)+F403*$K403*$L403*$R403)),1)</f>
        <v>26826.7</v>
      </c>
      <c r="N403" s="195" t="n">
        <f aca="false">ROUND(($E$10*$D403*((1-$R403)+G403*$K403*$L403*$R403)),1)</f>
        <v>31297.8</v>
      </c>
      <c r="O403" s="195" t="n">
        <f aca="false">ROUND(($E$10*$D403*((1-$R403)+H403*$K403*$L403*$R403)),1)</f>
        <v>31297.8</v>
      </c>
      <c r="P403" s="195" t="n">
        <f aca="false">ROUND(($E$10*$D403*((1-$R403)+I403*$K403*$L403*$R403)),1)</f>
        <v>32788.2</v>
      </c>
      <c r="Q403" s="195" t="n">
        <f aca="false">ROUND(($E$10*$D403*((1-$R403)+J403*$K403*$L403*$R403)),1)</f>
        <v>37259.3</v>
      </c>
      <c r="R403" s="196" t="n">
        <v>1</v>
      </c>
      <c r="S403" s="189"/>
    </row>
    <row r="404" s="147" customFormat="true" ht="15.75" hidden="false" customHeight="false" outlineLevel="0" collapsed="false">
      <c r="A404" s="190" t="n">
        <f aca="false">A403+1</f>
        <v>344</v>
      </c>
      <c r="B404" s="191" t="s">
        <v>878</v>
      </c>
      <c r="C404" s="192" t="s">
        <v>879</v>
      </c>
      <c r="D404" s="191" t="n">
        <v>1.95</v>
      </c>
      <c r="E404" s="192" t="s">
        <v>861</v>
      </c>
      <c r="F404" s="207" t="n">
        <v>0.9</v>
      </c>
      <c r="G404" s="207" t="n">
        <v>1.05</v>
      </c>
      <c r="H404" s="207" t="n">
        <v>1.05</v>
      </c>
      <c r="I404" s="207" t="n">
        <v>1.1</v>
      </c>
      <c r="J404" s="207" t="n">
        <v>1.25</v>
      </c>
      <c r="K404" s="206" t="n">
        <v>1.4</v>
      </c>
      <c r="L404" s="65" t="n">
        <v>1</v>
      </c>
      <c r="M404" s="195" t="n">
        <f aca="false">ROUND(($E$10*$D404*((1-$R404)+F404*$K404*$L404*$R404)),1)</f>
        <v>78919.1</v>
      </c>
      <c r="N404" s="195" t="n">
        <f aca="false">ROUND(($E$10*$D404*((1-$R404)+G404*$K404*$L404*$R404)),1)</f>
        <v>92072.3</v>
      </c>
      <c r="O404" s="195" t="n">
        <f aca="false">ROUND(($E$10*$D404*((1-$R404)+H404*$K404*$L404*$R404)),1)</f>
        <v>92072.3</v>
      </c>
      <c r="P404" s="195" t="n">
        <f aca="false">ROUND(($E$10*$D404*((1-$R404)+I404*$K404*$L404*$R404)),1)</f>
        <v>96456.7</v>
      </c>
      <c r="Q404" s="195" t="n">
        <f aca="false">ROUND(($E$10*$D404*((1-$R404)+J404*$K404*$L404*$R404)),1)</f>
        <v>109609.9</v>
      </c>
      <c r="R404" s="196" t="n">
        <v>1</v>
      </c>
      <c r="S404" s="189"/>
    </row>
    <row r="405" s="147" customFormat="true" ht="15.75" hidden="false" customHeight="false" outlineLevel="0" collapsed="false">
      <c r="A405" s="190" t="n">
        <f aca="false">A404+1</f>
        <v>345</v>
      </c>
      <c r="B405" s="191" t="s">
        <v>880</v>
      </c>
      <c r="C405" s="192" t="s">
        <v>881</v>
      </c>
      <c r="D405" s="191" t="n">
        <v>2.46</v>
      </c>
      <c r="E405" s="192" t="s">
        <v>861</v>
      </c>
      <c r="F405" s="194" t="n">
        <v>1</v>
      </c>
      <c r="G405" s="194" t="n">
        <v>1</v>
      </c>
      <c r="H405" s="194" t="n">
        <v>1</v>
      </c>
      <c r="I405" s="194" t="n">
        <v>1</v>
      </c>
      <c r="J405" s="194" t="n">
        <v>1</v>
      </c>
      <c r="K405" s="206" t="n">
        <v>1</v>
      </c>
      <c r="L405" s="65" t="n">
        <v>0.8</v>
      </c>
      <c r="M405" s="195" t="n">
        <f aca="false">ROUND(($E$10*$D405*((1-$R405)+F405*$K405*$L405*$R405)),1)</f>
        <v>63212.4</v>
      </c>
      <c r="N405" s="195" t="n">
        <f aca="false">ROUND(($E$10*$D405*((1-$R405)+G405*$K405*$L405*$R405)),1)</f>
        <v>63212.4</v>
      </c>
      <c r="O405" s="195" t="n">
        <f aca="false">ROUND(($E$10*$D405*((1-$R405)+H405*$K405*$L405*$R405)),1)</f>
        <v>63212.4</v>
      </c>
      <c r="P405" s="195" t="n">
        <f aca="false">ROUND(($E$10*$D405*((1-$R405)+I405*$K405*$L405*$R405)),1)</f>
        <v>63212.4</v>
      </c>
      <c r="Q405" s="195" t="n">
        <f aca="false">ROUND(($E$10*$D405*((1-$R405)+J405*$K405*$L405*$R405)),1)</f>
        <v>63212.4</v>
      </c>
      <c r="R405" s="196" t="n">
        <v>1</v>
      </c>
      <c r="S405" s="189"/>
    </row>
    <row r="406" s="147" customFormat="true" ht="15.75" hidden="false" customHeight="false" outlineLevel="0" collapsed="false">
      <c r="A406" s="190" t="n">
        <f aca="false">A405+1</f>
        <v>346</v>
      </c>
      <c r="B406" s="191" t="s">
        <v>882</v>
      </c>
      <c r="C406" s="192" t="s">
        <v>883</v>
      </c>
      <c r="D406" s="191" t="n">
        <v>0.73</v>
      </c>
      <c r="E406" s="192" t="s">
        <v>861</v>
      </c>
      <c r="F406" s="194" t="n">
        <v>1</v>
      </c>
      <c r="G406" s="194" t="n">
        <v>1</v>
      </c>
      <c r="H406" s="194" t="n">
        <v>1</v>
      </c>
      <c r="I406" s="194" t="n">
        <v>1</v>
      </c>
      <c r="J406" s="194" t="n">
        <v>1</v>
      </c>
      <c r="K406" s="206" t="n">
        <v>1</v>
      </c>
      <c r="L406" s="65" t="n">
        <v>1</v>
      </c>
      <c r="M406" s="195" t="n">
        <f aca="false">ROUND(($E$10*$D406*((1-$R406)+F406*$K406*$L406*$R406)),1)</f>
        <v>23447.7</v>
      </c>
      <c r="N406" s="195" t="n">
        <f aca="false">ROUND(($E$10*$D406*((1-$R406)+G406*$K406*$L406*$R406)),1)</f>
        <v>23447.7</v>
      </c>
      <c r="O406" s="195" t="n">
        <f aca="false">ROUND(($E$10*$D406*((1-$R406)+H406*$K406*$L406*$R406)),1)</f>
        <v>23447.7</v>
      </c>
      <c r="P406" s="195" t="n">
        <f aca="false">ROUND(($E$10*$D406*((1-$R406)+I406*$K406*$L406*$R406)),1)</f>
        <v>23447.7</v>
      </c>
      <c r="Q406" s="195" t="n">
        <f aca="false">ROUND(($E$10*$D406*((1-$R406)+J406*$K406*$L406*$R406)),1)</f>
        <v>23447.7</v>
      </c>
      <c r="R406" s="196" t="n">
        <v>1</v>
      </c>
      <c r="S406" s="189"/>
    </row>
    <row r="407" s="147" customFormat="true" ht="15.75" hidden="false" customHeight="false" outlineLevel="0" collapsed="false">
      <c r="A407" s="190" t="n">
        <f aca="false">A406+1</f>
        <v>347</v>
      </c>
      <c r="B407" s="191" t="s">
        <v>884</v>
      </c>
      <c r="C407" s="192" t="s">
        <v>885</v>
      </c>
      <c r="D407" s="191" t="n">
        <v>0.86</v>
      </c>
      <c r="E407" s="192" t="s">
        <v>861</v>
      </c>
      <c r="F407" s="194" t="n">
        <v>1</v>
      </c>
      <c r="G407" s="194" t="n">
        <v>1</v>
      </c>
      <c r="H407" s="194" t="n">
        <v>1</v>
      </c>
      <c r="I407" s="194" t="n">
        <v>1</v>
      </c>
      <c r="J407" s="194" t="n">
        <v>1</v>
      </c>
      <c r="K407" s="206" t="n">
        <v>1</v>
      </c>
      <c r="L407" s="65" t="n">
        <v>1</v>
      </c>
      <c r="M407" s="195" t="n">
        <f aca="false">ROUND(($E$10*$D407*((1-$R407)+F407*$K407*$L407*$R407)),1)</f>
        <v>27623.3</v>
      </c>
      <c r="N407" s="195" t="n">
        <f aca="false">ROUND(($E$10*$D407*((1-$R407)+G407*$K407*$L407*$R407)),1)</f>
        <v>27623.3</v>
      </c>
      <c r="O407" s="195" t="n">
        <f aca="false">ROUND(($E$10*$D407*((1-$R407)+H407*$K407*$L407*$R407)),1)</f>
        <v>27623.3</v>
      </c>
      <c r="P407" s="195" t="n">
        <f aca="false">ROUND(($E$10*$D407*((1-$R407)+I407*$K407*$L407*$R407)),1)</f>
        <v>27623.3</v>
      </c>
      <c r="Q407" s="195" t="n">
        <f aca="false">ROUND(($E$10*$D407*((1-$R407)+J407*$K407*$L407*$R407)),1)</f>
        <v>27623.3</v>
      </c>
      <c r="R407" s="196" t="n">
        <v>1</v>
      </c>
      <c r="S407" s="189"/>
    </row>
    <row r="408" s="147" customFormat="true" ht="15.75" hidden="false" customHeight="false" outlineLevel="0" collapsed="false">
      <c r="A408" s="190" t="n">
        <f aca="false">A407+1</f>
        <v>348</v>
      </c>
      <c r="B408" s="191" t="s">
        <v>886</v>
      </c>
      <c r="C408" s="192" t="s">
        <v>887</v>
      </c>
      <c r="D408" s="191" t="n">
        <v>1.24</v>
      </c>
      <c r="E408" s="192" t="s">
        <v>861</v>
      </c>
      <c r="F408" s="194" t="n">
        <v>1</v>
      </c>
      <c r="G408" s="194" t="n">
        <v>1</v>
      </c>
      <c r="H408" s="194" t="n">
        <v>1</v>
      </c>
      <c r="I408" s="194" t="n">
        <v>1</v>
      </c>
      <c r="J408" s="194" t="n">
        <v>1</v>
      </c>
      <c r="K408" s="206" t="n">
        <v>1</v>
      </c>
      <c r="L408" s="65" t="n">
        <v>1</v>
      </c>
      <c r="M408" s="195" t="n">
        <f aca="false">ROUND(($E$10*$D408*((1-$R408)+F408*$K408*$L408*$R408)),1)</f>
        <v>39828.9</v>
      </c>
      <c r="N408" s="195" t="n">
        <f aca="false">ROUND(($E$10*$D408*((1-$R408)+G408*$K408*$L408*$R408)),1)</f>
        <v>39828.9</v>
      </c>
      <c r="O408" s="195" t="n">
        <f aca="false">ROUND(($E$10*$D408*((1-$R408)+H408*$K408*$L408*$R408)),1)</f>
        <v>39828.9</v>
      </c>
      <c r="P408" s="195" t="n">
        <f aca="false">ROUND(($E$10*$D408*((1-$R408)+I408*$K408*$L408*$R408)),1)</f>
        <v>39828.9</v>
      </c>
      <c r="Q408" s="195" t="n">
        <f aca="false">ROUND(($E$10*$D408*((1-$R408)+J408*$K408*$L408*$R408)),1)</f>
        <v>39828.9</v>
      </c>
      <c r="R408" s="196" t="n">
        <v>1</v>
      </c>
      <c r="S408" s="189"/>
    </row>
    <row r="409" s="147" customFormat="true" ht="15.75" hidden="false" customHeight="false" outlineLevel="0" collapsed="false">
      <c r="A409" s="190" t="n">
        <f aca="false">A408+1</f>
        <v>349</v>
      </c>
      <c r="B409" s="191" t="s">
        <v>888</v>
      </c>
      <c r="C409" s="192" t="s">
        <v>889</v>
      </c>
      <c r="D409" s="191" t="n">
        <v>1.78</v>
      </c>
      <c r="E409" s="192" t="s">
        <v>861</v>
      </c>
      <c r="F409" s="194" t="n">
        <v>1</v>
      </c>
      <c r="G409" s="194" t="n">
        <v>1</v>
      </c>
      <c r="H409" s="194" t="n">
        <v>1</v>
      </c>
      <c r="I409" s="194" t="n">
        <v>1</v>
      </c>
      <c r="J409" s="194" t="n">
        <v>1</v>
      </c>
      <c r="K409" s="206" t="n">
        <v>1</v>
      </c>
      <c r="L409" s="65" t="n">
        <v>1</v>
      </c>
      <c r="M409" s="195" t="n">
        <f aca="false">ROUND(($E$10*$D409*((1-$R409)+F409*$K409*$L409*$R409)),1)</f>
        <v>57173.8</v>
      </c>
      <c r="N409" s="195" t="n">
        <f aca="false">ROUND(($E$10*$D409*((1-$R409)+G409*$K409*$L409*$R409)),1)</f>
        <v>57173.8</v>
      </c>
      <c r="O409" s="195" t="n">
        <f aca="false">ROUND(($E$10*$D409*((1-$R409)+H409*$K409*$L409*$R409)),1)</f>
        <v>57173.8</v>
      </c>
      <c r="P409" s="195" t="n">
        <f aca="false">ROUND(($E$10*$D409*((1-$R409)+I409*$K409*$L409*$R409)),1)</f>
        <v>57173.8</v>
      </c>
      <c r="Q409" s="195" t="n">
        <f aca="false">ROUND(($E$10*$D409*((1-$R409)+J409*$K409*$L409*$R409)),1)</f>
        <v>57173.8</v>
      </c>
      <c r="R409" s="196" t="n">
        <v>1</v>
      </c>
      <c r="S409" s="189"/>
    </row>
    <row r="410" s="147" customFormat="true" ht="15.75" hidden="false" customHeight="false" outlineLevel="0" collapsed="false">
      <c r="A410" s="190" t="n">
        <f aca="false">A409+1</f>
        <v>350</v>
      </c>
      <c r="B410" s="191" t="s">
        <v>890</v>
      </c>
      <c r="C410" s="192" t="s">
        <v>891</v>
      </c>
      <c r="D410" s="191" t="n">
        <v>5.6</v>
      </c>
      <c r="E410" s="192" t="s">
        <v>861</v>
      </c>
      <c r="F410" s="207" t="n">
        <v>0.9</v>
      </c>
      <c r="G410" s="207" t="n">
        <v>1.05</v>
      </c>
      <c r="H410" s="207" t="n">
        <v>1.05</v>
      </c>
      <c r="I410" s="207" t="n">
        <v>1.1</v>
      </c>
      <c r="J410" s="207" t="n">
        <v>1.25</v>
      </c>
      <c r="K410" s="206" t="n">
        <v>1</v>
      </c>
      <c r="L410" s="65" t="n">
        <v>0.8</v>
      </c>
      <c r="M410" s="195" t="n">
        <f aca="false">ROUND(($E$10*$D410*((1-$R410)+F410*$K410*$L410*$R410)),1)</f>
        <v>129508.3</v>
      </c>
      <c r="N410" s="195" t="n">
        <f aca="false">ROUND(($E$10*$D410*((1-$R410)+G410*$K410*$L410*$R410)),1)</f>
        <v>151093</v>
      </c>
      <c r="O410" s="195" t="n">
        <f aca="false">ROUND(($E$10*$D410*((1-$R410)+H410*$K410*$L410*$R410)),1)</f>
        <v>151093</v>
      </c>
      <c r="P410" s="195" t="n">
        <f aca="false">ROUND(($E$10*$D410*((1-$R410)+I410*$K410*$L410*$R410)),1)</f>
        <v>158288</v>
      </c>
      <c r="Q410" s="195" t="n">
        <f aca="false">ROUND(($E$10*$D410*((1-$R410)+J410*$K410*$L410*$R410)),1)</f>
        <v>179872.7</v>
      </c>
      <c r="R410" s="196" t="n">
        <v>1</v>
      </c>
      <c r="S410" s="189"/>
    </row>
    <row r="411" s="147" customFormat="true" ht="18.75" hidden="false" customHeight="true" outlineLevel="0" collapsed="false">
      <c r="A411" s="190" t="n">
        <f aca="false">A410+1</f>
        <v>351</v>
      </c>
      <c r="B411" s="191" t="s">
        <v>892</v>
      </c>
      <c r="C411" s="192" t="s">
        <v>893</v>
      </c>
      <c r="D411" s="191" t="n">
        <v>1.13</v>
      </c>
      <c r="E411" s="192" t="s">
        <v>861</v>
      </c>
      <c r="F411" s="207" t="n">
        <v>0.9</v>
      </c>
      <c r="G411" s="207" t="n">
        <v>1.05</v>
      </c>
      <c r="H411" s="207" t="n">
        <v>1.05</v>
      </c>
      <c r="I411" s="207" t="n">
        <v>1.1</v>
      </c>
      <c r="J411" s="207" t="n">
        <v>1.25</v>
      </c>
      <c r="K411" s="206" t="n">
        <v>1</v>
      </c>
      <c r="L411" s="65" t="n">
        <v>0.8</v>
      </c>
      <c r="M411" s="195" t="n">
        <f aca="false">ROUND(($E$10*$D411*((1-$R411)+F411*$K411*$L411*$R411)),1)</f>
        <v>26132.9</v>
      </c>
      <c r="N411" s="195" t="n">
        <f aca="false">ROUND(($E$10*$D411*((1-$R411)+G411*$K411*$L411*$R411)),1)</f>
        <v>30488.4</v>
      </c>
      <c r="O411" s="195" t="n">
        <f aca="false">ROUND(($E$10*$D411*((1-$R411)+H411*$K411*$L411*$R411)),1)</f>
        <v>30488.4</v>
      </c>
      <c r="P411" s="195" t="n">
        <f aca="false">ROUND(($E$10*$D411*((1-$R411)+I411*$K411*$L411*$R411)),1)</f>
        <v>31940.2</v>
      </c>
      <c r="Q411" s="195" t="n">
        <f aca="false">ROUND(($E$10*$D411*((1-$R411)+J411*$K411*$L411*$R411)),1)</f>
        <v>36295.7</v>
      </c>
      <c r="R411" s="196" t="n">
        <v>1</v>
      </c>
      <c r="S411" s="189"/>
    </row>
    <row r="412" s="147" customFormat="true" ht="18.75" hidden="false" customHeight="true" outlineLevel="0" collapsed="false">
      <c r="A412" s="190" t="n">
        <f aca="false">A411+1</f>
        <v>352</v>
      </c>
      <c r="B412" s="191" t="s">
        <v>894</v>
      </c>
      <c r="C412" s="192" t="s">
        <v>895</v>
      </c>
      <c r="D412" s="191" t="n">
        <v>1.19</v>
      </c>
      <c r="E412" s="192" t="s">
        <v>861</v>
      </c>
      <c r="F412" s="192" t="n">
        <v>0.9</v>
      </c>
      <c r="G412" s="192" t="n">
        <v>1.05</v>
      </c>
      <c r="H412" s="192" t="n">
        <v>1.05</v>
      </c>
      <c r="I412" s="192" t="n">
        <v>1.1</v>
      </c>
      <c r="J412" s="192" t="n">
        <v>1.25</v>
      </c>
      <c r="K412" s="191" t="n">
        <v>1</v>
      </c>
      <c r="L412" s="65" t="n">
        <v>1</v>
      </c>
      <c r="M412" s="195" t="n">
        <f aca="false">ROUND(($E$10*$D412*((1-$R412)+F412*$K412*$L412*$R412)),1)</f>
        <v>34400.6</v>
      </c>
      <c r="N412" s="195" t="n">
        <f aca="false">ROUND(($E$10*$D412*((1-$R412)+G412*$K412*$L412*$R412)),1)</f>
        <v>40134.1</v>
      </c>
      <c r="O412" s="195" t="n">
        <f aca="false">ROUND(($E$10*$D412*((1-$R412)+H412*$K412*$L412*$R412)),1)</f>
        <v>40134.1</v>
      </c>
      <c r="P412" s="195" t="n">
        <f aca="false">ROUND(($E$10*$D412*((1-$R412)+I412*$K412*$L412*$R412)),1)</f>
        <v>42045.2</v>
      </c>
      <c r="Q412" s="195" t="n">
        <f aca="false">ROUND(($E$10*$D412*((1-$R412)+J412*$K412*$L412*$R412)),1)</f>
        <v>47778.7</v>
      </c>
      <c r="R412" s="196" t="n">
        <v>1</v>
      </c>
      <c r="S412" s="189"/>
    </row>
    <row r="413" s="147" customFormat="true" ht="18.75" hidden="false" customHeight="true" outlineLevel="0" collapsed="false">
      <c r="A413" s="190" t="n">
        <f aca="false">A412+1</f>
        <v>353</v>
      </c>
      <c r="B413" s="191" t="s">
        <v>896</v>
      </c>
      <c r="C413" s="192" t="s">
        <v>897</v>
      </c>
      <c r="D413" s="191" t="n">
        <v>2.13</v>
      </c>
      <c r="E413" s="192" t="s">
        <v>861</v>
      </c>
      <c r="F413" s="192" t="n">
        <v>0.9</v>
      </c>
      <c r="G413" s="192" t="n">
        <v>1.05</v>
      </c>
      <c r="H413" s="192" t="n">
        <v>1.05</v>
      </c>
      <c r="I413" s="192" t="n">
        <v>1.1</v>
      </c>
      <c r="J413" s="192" t="n">
        <v>1.25</v>
      </c>
      <c r="K413" s="191" t="n">
        <v>1</v>
      </c>
      <c r="L413" s="65" t="n">
        <v>1</v>
      </c>
      <c r="M413" s="195" t="n">
        <f aca="false">ROUND(($E$10*$D413*((1-$R413)+F413*$K413*$L413*$R413)),1)</f>
        <v>61574.3</v>
      </c>
      <c r="N413" s="195" t="n">
        <f aca="false">ROUND(($E$10*$D413*((1-$R413)+G413*$K413*$L413*$R413)),1)</f>
        <v>71836.6</v>
      </c>
      <c r="O413" s="195" t="n">
        <f aca="false">ROUND(($E$10*$D413*((1-$R413)+H413*$K413*$L413*$R413)),1)</f>
        <v>71836.6</v>
      </c>
      <c r="P413" s="195" t="n">
        <f aca="false">ROUND(($E$10*$D413*((1-$R413)+I413*$K413*$L413*$R413)),1)</f>
        <v>75257.4</v>
      </c>
      <c r="Q413" s="195" t="n">
        <f aca="false">ROUND(($E$10*$D413*((1-$R413)+J413*$K413*$L413*$R413)),1)</f>
        <v>85519.8</v>
      </c>
      <c r="R413" s="196" t="n">
        <v>1</v>
      </c>
      <c r="S413" s="189"/>
    </row>
    <row r="414" s="147" customFormat="true" ht="18.75" hidden="false" customHeight="true" outlineLevel="0" collapsed="false">
      <c r="A414" s="190" t="n">
        <f aca="false">A413+1</f>
        <v>354</v>
      </c>
      <c r="B414" s="191" t="s">
        <v>898</v>
      </c>
      <c r="C414" s="192" t="s">
        <v>899</v>
      </c>
      <c r="D414" s="191" t="n">
        <v>2.36</v>
      </c>
      <c r="E414" s="192" t="s">
        <v>861</v>
      </c>
      <c r="F414" s="192" t="n">
        <v>0.9</v>
      </c>
      <c r="G414" s="192" t="n">
        <v>1.05</v>
      </c>
      <c r="H414" s="192" t="n">
        <v>1.05</v>
      </c>
      <c r="I414" s="192" t="n">
        <v>1.1</v>
      </c>
      <c r="J414" s="192" t="n">
        <v>1.25</v>
      </c>
      <c r="K414" s="191" t="n">
        <v>1</v>
      </c>
      <c r="L414" s="65" t="n">
        <v>1</v>
      </c>
      <c r="M414" s="195" t="n">
        <f aca="false">ROUND(($E$10*$D414*((1-$R414)+F414*$K414*$L414*$R414)),1)</f>
        <v>73176.9</v>
      </c>
      <c r="N414" s="195" t="n">
        <f aca="false">ROUND(($E$10*$D414*((1-$R414)+G414*$K414*$L414*$R414)),1)</f>
        <v>77116.8</v>
      </c>
      <c r="O414" s="195" t="n">
        <f aca="false">ROUND(($E$10*$D414*((1-$R414)+H414*$K414*$L414*$R414)),1)</f>
        <v>77116.8</v>
      </c>
      <c r="P414" s="195" t="n">
        <f aca="false">ROUND(($E$10*$D414*((1-$R414)+I414*$K414*$L414*$R414)),1)</f>
        <v>78430.1</v>
      </c>
      <c r="Q414" s="195" t="n">
        <f aca="false">ROUND(($E$10*$D414*((1-$R414)+J414*$K414*$L414*$R414)),1)</f>
        <v>82370</v>
      </c>
      <c r="R414" s="196" t="n">
        <v>0.3465</v>
      </c>
      <c r="S414" s="189"/>
    </row>
    <row r="415" s="147" customFormat="true" ht="18.75" hidden="false" customHeight="true" outlineLevel="0" collapsed="false">
      <c r="A415" s="190" t="n">
        <f aca="false">A414+1</f>
        <v>355</v>
      </c>
      <c r="B415" s="191" t="s">
        <v>900</v>
      </c>
      <c r="C415" s="192" t="s">
        <v>901</v>
      </c>
      <c r="D415" s="191" t="n">
        <v>2.69</v>
      </c>
      <c r="E415" s="192" t="s">
        <v>861</v>
      </c>
      <c r="F415" s="192" t="n">
        <v>0.9</v>
      </c>
      <c r="G415" s="192" t="n">
        <v>1.05</v>
      </c>
      <c r="H415" s="192" t="n">
        <v>1.05</v>
      </c>
      <c r="I415" s="192" t="n">
        <v>1.1</v>
      </c>
      <c r="J415" s="192" t="n">
        <v>1.25</v>
      </c>
      <c r="K415" s="191" t="n">
        <v>1</v>
      </c>
      <c r="L415" s="65" t="n">
        <v>0.8</v>
      </c>
      <c r="M415" s="195" t="n">
        <f aca="false">ROUND(($E$10*$D415*((1-$R415)+F415*$K415*$L415*$R415)),1)</f>
        <v>77069.5</v>
      </c>
      <c r="N415" s="195" t="n">
        <f aca="false">ROUND(($E$10*$D415*((1-$R415)+G415*$K415*$L415*$R415)),1)</f>
        <v>81069.6</v>
      </c>
      <c r="O415" s="195" t="n">
        <f aca="false">ROUND(($E$10*$D415*((1-$R415)+H415*$K415*$L415*$R415)),1)</f>
        <v>81069.6</v>
      </c>
      <c r="P415" s="195" t="n">
        <f aca="false">ROUND(($E$10*$D415*((1-$R415)+I415*$K415*$L415*$R415)),1)</f>
        <v>82403</v>
      </c>
      <c r="Q415" s="195" t="n">
        <f aca="false">ROUND(($E$10*$D415*((1-$R415)+J415*$K415*$L415*$R415)),1)</f>
        <v>86403.1</v>
      </c>
      <c r="R415" s="196" t="n">
        <v>0.3858</v>
      </c>
      <c r="S415" s="189"/>
    </row>
    <row r="416" s="147" customFormat="true" ht="15.75" hidden="false" customHeight="false" outlineLevel="0" collapsed="false">
      <c r="A416" s="197" t="n">
        <v>33</v>
      </c>
      <c r="B416" s="198" t="s">
        <v>902</v>
      </c>
      <c r="C416" s="199" t="s">
        <v>903</v>
      </c>
      <c r="D416" s="198"/>
      <c r="E416" s="199" t="s">
        <v>903</v>
      </c>
      <c r="F416" s="199"/>
      <c r="G416" s="199"/>
      <c r="H416" s="199"/>
      <c r="I416" s="199"/>
      <c r="J416" s="199"/>
      <c r="K416" s="198"/>
      <c r="L416" s="198"/>
      <c r="M416" s="201" t="n">
        <f aca="false">ROUND(($E$10*$D416*((1-$R416)+F416*$K416*$L416*$R416)),1)</f>
        <v>0</v>
      </c>
      <c r="N416" s="201" t="n">
        <f aca="false">ROUND(($E$10*$D416*((1-$R416)+G416*$K416*$L416*$R416)),1)</f>
        <v>0</v>
      </c>
      <c r="O416" s="201" t="n">
        <f aca="false">ROUND(($E$10*$D416*((1-$R416)+H416*$K416*$L416*$R416)),1)</f>
        <v>0</v>
      </c>
      <c r="P416" s="201" t="n">
        <f aca="false">ROUND(($E$10*$D416*((1-$R416)+I416*$K416*$L416*$R416)),1)</f>
        <v>0</v>
      </c>
      <c r="Q416" s="201" t="n">
        <f aca="false">ROUND(($E$10*$D416*((1-$R416)+J416*$K416*$L416*$R416)),1)</f>
        <v>0</v>
      </c>
      <c r="R416" s="204"/>
      <c r="S416" s="189"/>
    </row>
    <row r="417" s="147" customFormat="true" ht="15.75" hidden="false" customHeight="false" outlineLevel="0" collapsed="false">
      <c r="A417" s="248" t="n">
        <f aca="false">A415+1</f>
        <v>356</v>
      </c>
      <c r="B417" s="191" t="s">
        <v>904</v>
      </c>
      <c r="C417" s="192" t="s">
        <v>905</v>
      </c>
      <c r="D417" s="191" t="n">
        <v>1.17</v>
      </c>
      <c r="E417" s="192" t="s">
        <v>903</v>
      </c>
      <c r="F417" s="192" t="n">
        <v>0.9</v>
      </c>
      <c r="G417" s="192" t="n">
        <v>1.05</v>
      </c>
      <c r="H417" s="192" t="n">
        <v>1.05</v>
      </c>
      <c r="I417" s="192" t="n">
        <v>1.1</v>
      </c>
      <c r="J417" s="192" t="n">
        <v>1.25</v>
      </c>
      <c r="K417" s="191" t="n">
        <v>1</v>
      </c>
      <c r="L417" s="65" t="n">
        <v>1</v>
      </c>
      <c r="M417" s="195" t="n">
        <f aca="false">ROUND(($E$10*$D417*((1-$R417)+F417*$K417*$L417*$R417)),1)</f>
        <v>33822.5</v>
      </c>
      <c r="N417" s="195" t="n">
        <f aca="false">ROUND(($E$10*$D417*((1-$R417)+G417*$K417*$L417*$R417)),1)</f>
        <v>39459.6</v>
      </c>
      <c r="O417" s="195" t="n">
        <f aca="false">ROUND(($E$10*$D417*((1-$R417)+H417*$K417*$L417*$R417)),1)</f>
        <v>39459.6</v>
      </c>
      <c r="P417" s="195" t="n">
        <f aca="false">ROUND(($E$10*$D417*((1-$R417)+I417*$K417*$L417*$R417)),1)</f>
        <v>41338.6</v>
      </c>
      <c r="Q417" s="195" t="n">
        <f aca="false">ROUND(($E$10*$D417*((1-$R417)+J417*$K417*$L417*$R417)),1)</f>
        <v>46975.7</v>
      </c>
      <c r="R417" s="196" t="n">
        <v>1</v>
      </c>
      <c r="S417" s="189"/>
    </row>
    <row r="418" s="147" customFormat="true" ht="15.75" hidden="false" customHeight="false" outlineLevel="0" collapsed="false">
      <c r="A418" s="190" t="n">
        <f aca="false">A417+1</f>
        <v>357</v>
      </c>
      <c r="B418" s="191" t="s">
        <v>906</v>
      </c>
      <c r="C418" s="192" t="s">
        <v>907</v>
      </c>
      <c r="D418" s="191" t="n">
        <v>2.91</v>
      </c>
      <c r="E418" s="192" t="s">
        <v>903</v>
      </c>
      <c r="F418" s="192" t="n">
        <v>0.9</v>
      </c>
      <c r="G418" s="192" t="n">
        <v>1.05</v>
      </c>
      <c r="H418" s="192" t="n">
        <v>1.05</v>
      </c>
      <c r="I418" s="192" t="n">
        <v>1.1</v>
      </c>
      <c r="J418" s="192" t="n">
        <v>1.25</v>
      </c>
      <c r="K418" s="206" t="n">
        <v>1</v>
      </c>
      <c r="L418" s="65" t="n">
        <v>1</v>
      </c>
      <c r="M418" s="195" t="n">
        <f aca="false">ROUND(($E$10*$D418*((1-$R418)+F418*$K418*$L418*$R418)),1)</f>
        <v>84122.6</v>
      </c>
      <c r="N418" s="195" t="n">
        <f aca="false">ROUND(($E$10*$D418*((1-$R418)+G418*$K418*$L418*$R418)),1)</f>
        <v>98143</v>
      </c>
      <c r="O418" s="195" t="n">
        <f aca="false">ROUND(($E$10*$D418*((1-$R418)+H418*$K418*$L418*$R418)),1)</f>
        <v>98143</v>
      </c>
      <c r="P418" s="195" t="n">
        <f aca="false">ROUND(($E$10*$D418*((1-$R418)+I418*$K418*$L418*$R418)),1)</f>
        <v>102816.5</v>
      </c>
      <c r="Q418" s="195" t="n">
        <f aca="false">ROUND(($E$10*$D418*((1-$R418)+J418*$K418*$L418*$R418)),1)</f>
        <v>116836.9</v>
      </c>
      <c r="R418" s="196" t="n">
        <v>1</v>
      </c>
      <c r="S418" s="189"/>
    </row>
    <row r="419" s="147" customFormat="true" ht="15.75" hidden="false" customHeight="false" outlineLevel="0" collapsed="false">
      <c r="A419" s="190" t="n">
        <f aca="false">A418+1</f>
        <v>358</v>
      </c>
      <c r="B419" s="191" t="s">
        <v>908</v>
      </c>
      <c r="C419" s="192" t="s">
        <v>909</v>
      </c>
      <c r="D419" s="191" t="n">
        <v>1.21</v>
      </c>
      <c r="E419" s="192" t="s">
        <v>903</v>
      </c>
      <c r="F419" s="192" t="n">
        <v>0.9</v>
      </c>
      <c r="G419" s="192" t="n">
        <v>1.05</v>
      </c>
      <c r="H419" s="192" t="n">
        <v>1.05</v>
      </c>
      <c r="I419" s="192" t="n">
        <v>1.1</v>
      </c>
      <c r="J419" s="192" t="n">
        <v>1.25</v>
      </c>
      <c r="K419" s="206" t="n">
        <v>1</v>
      </c>
      <c r="L419" s="65" t="n">
        <v>1</v>
      </c>
      <c r="M419" s="195" t="n">
        <f aca="false">ROUND(($E$10*$D419*((1-$R419)+F419*$K419*$L419*$R419)),1)</f>
        <v>34978.8</v>
      </c>
      <c r="N419" s="195" t="n">
        <f aca="false">ROUND(($E$10*$D419*((1-$R419)+G419*$K419*$L419*$R419)),1)</f>
        <v>40808.6</v>
      </c>
      <c r="O419" s="195" t="n">
        <f aca="false">ROUND(($E$10*$D419*((1-$R419)+H419*$K419*$L419*$R419)),1)</f>
        <v>40808.6</v>
      </c>
      <c r="P419" s="195" t="n">
        <f aca="false">ROUND(($E$10*$D419*((1-$R419)+I419*$K419*$L419*$R419)),1)</f>
        <v>42751.9</v>
      </c>
      <c r="Q419" s="195" t="n">
        <f aca="false">ROUND(($E$10*$D419*((1-$R419)+J419*$K419*$L419*$R419)),1)</f>
        <v>48581.7</v>
      </c>
      <c r="R419" s="196" t="n">
        <v>1</v>
      </c>
      <c r="S419" s="189"/>
    </row>
    <row r="420" s="147" customFormat="true" ht="15.75" hidden="false" customHeight="false" outlineLevel="0" collapsed="false">
      <c r="A420" s="190" t="n">
        <f aca="false">A419+1</f>
        <v>359</v>
      </c>
      <c r="B420" s="191" t="s">
        <v>910</v>
      </c>
      <c r="C420" s="192" t="s">
        <v>911</v>
      </c>
      <c r="D420" s="191" t="n">
        <v>2.03</v>
      </c>
      <c r="E420" s="192" t="s">
        <v>903</v>
      </c>
      <c r="F420" s="192" t="n">
        <v>0.9</v>
      </c>
      <c r="G420" s="192" t="n">
        <v>1.05</v>
      </c>
      <c r="H420" s="192" t="n">
        <v>1.05</v>
      </c>
      <c r="I420" s="192" t="n">
        <v>1.1</v>
      </c>
      <c r="J420" s="192" t="n">
        <v>1.25</v>
      </c>
      <c r="K420" s="206" t="n">
        <v>1</v>
      </c>
      <c r="L420" s="65" t="n">
        <v>1</v>
      </c>
      <c r="M420" s="195" t="n">
        <f aca="false">ROUND(($E$10*$D420*((1-$R420)+F420*$K420*$L420*$R420)),1)</f>
        <v>58683.5</v>
      </c>
      <c r="N420" s="195" t="n">
        <f aca="false">ROUND(($E$10*$D420*((1-$R420)+G420*$K420*$L420*$R420)),1)</f>
        <v>68464</v>
      </c>
      <c r="O420" s="195" t="n">
        <f aca="false">ROUND(($E$10*$D420*((1-$R420)+H420*$K420*$L420*$R420)),1)</f>
        <v>68464</v>
      </c>
      <c r="P420" s="195" t="n">
        <f aca="false">ROUND(($E$10*$D420*((1-$R420)+I420*$K420*$L420*$R420)),1)</f>
        <v>71724.2</v>
      </c>
      <c r="Q420" s="195" t="n">
        <f aca="false">ROUND(($E$10*$D420*((1-$R420)+J420*$K420*$L420*$R420)),1)</f>
        <v>81504.8</v>
      </c>
      <c r="R420" s="196" t="n">
        <v>1</v>
      </c>
      <c r="S420" s="189"/>
    </row>
    <row r="421" s="147" customFormat="true" ht="15.75" hidden="false" customHeight="false" outlineLevel="0" collapsed="false">
      <c r="A421" s="190" t="n">
        <f aca="false">A420+1</f>
        <v>360</v>
      </c>
      <c r="B421" s="191" t="s">
        <v>912</v>
      </c>
      <c r="C421" s="192" t="s">
        <v>913</v>
      </c>
      <c r="D421" s="191" t="n">
        <v>3.54</v>
      </c>
      <c r="E421" s="192" t="s">
        <v>903</v>
      </c>
      <c r="F421" s="192" t="n">
        <v>0.9</v>
      </c>
      <c r="G421" s="192" t="n">
        <v>1.05</v>
      </c>
      <c r="H421" s="192" t="n">
        <v>1.05</v>
      </c>
      <c r="I421" s="192" t="n">
        <v>1.1</v>
      </c>
      <c r="J421" s="192" t="n">
        <v>1.25</v>
      </c>
      <c r="K421" s="206" t="n">
        <v>1</v>
      </c>
      <c r="L421" s="65" t="n">
        <v>1</v>
      </c>
      <c r="M421" s="195" t="n">
        <f aca="false">ROUND(($E$10*$D421*((1-$R421)+F421*$K421*$L421*$R421)),1)</f>
        <v>102334.7</v>
      </c>
      <c r="N421" s="195" t="n">
        <f aca="false">ROUND(($E$10*$D421*((1-$R421)+G421*$K421*$L421*$R421)),1)</f>
        <v>119390.5</v>
      </c>
      <c r="O421" s="195" t="n">
        <f aca="false">ROUND(($E$10*$D421*((1-$R421)+H421*$K421*$L421*$R421)),1)</f>
        <v>119390.5</v>
      </c>
      <c r="P421" s="195" t="n">
        <f aca="false">ROUND(($E$10*$D421*((1-$R421)+I421*$K421*$L421*$R421)),1)</f>
        <v>125075.7</v>
      </c>
      <c r="Q421" s="195" t="n">
        <f aca="false">ROUND(($E$10*$D421*((1-$R421)+J421*$K421*$L421*$R421)),1)</f>
        <v>142131.5</v>
      </c>
      <c r="R421" s="196" t="n">
        <v>1</v>
      </c>
      <c r="S421" s="189"/>
    </row>
    <row r="422" s="147" customFormat="true" ht="15.75" hidden="false" customHeight="false" outlineLevel="0" collapsed="false">
      <c r="A422" s="190" t="n">
        <f aca="false">A421+1</f>
        <v>361</v>
      </c>
      <c r="B422" s="191" t="s">
        <v>914</v>
      </c>
      <c r="C422" s="192" t="s">
        <v>915</v>
      </c>
      <c r="D422" s="193" t="n">
        <v>5.2</v>
      </c>
      <c r="E422" s="192" t="s">
        <v>903</v>
      </c>
      <c r="F422" s="192" t="n">
        <v>0.9</v>
      </c>
      <c r="G422" s="192" t="n">
        <v>1.05</v>
      </c>
      <c r="H422" s="192" t="n">
        <v>1.05</v>
      </c>
      <c r="I422" s="192" t="n">
        <v>1.1</v>
      </c>
      <c r="J422" s="192" t="n">
        <v>1.25</v>
      </c>
      <c r="K422" s="206" t="n">
        <v>1</v>
      </c>
      <c r="L422" s="65" t="n">
        <v>1</v>
      </c>
      <c r="M422" s="195" t="n">
        <f aca="false">ROUND(($E$10*$D422*((1-$R422)+F422*$K422*$L422*$R422)),1)</f>
        <v>150322.2</v>
      </c>
      <c r="N422" s="195" t="n">
        <f aca="false">ROUND(($E$10*$D422*((1-$R422)+G422*$K422*$L422*$R422)),1)</f>
        <v>175375.9</v>
      </c>
      <c r="O422" s="195" t="n">
        <f aca="false">ROUND(($E$10*$D422*((1-$R422)+H422*$K422*$L422*$R422)),1)</f>
        <v>175375.9</v>
      </c>
      <c r="P422" s="195" t="n">
        <f aca="false">ROUND(($E$10*$D422*((1-$R422)+I422*$K422*$L422*$R422)),1)</f>
        <v>183727.1</v>
      </c>
      <c r="Q422" s="195" t="n">
        <f aca="false">ROUND(($E$10*$D422*((1-$R422)+J422*$K422*$L422*$R422)),1)</f>
        <v>208780.8</v>
      </c>
      <c r="R422" s="196" t="n">
        <v>1</v>
      </c>
      <c r="S422" s="189"/>
    </row>
    <row r="423" s="147" customFormat="true" ht="15.75" hidden="false" customHeight="false" outlineLevel="0" collapsed="false">
      <c r="A423" s="190" t="n">
        <f aca="false">A422+1</f>
        <v>362</v>
      </c>
      <c r="B423" s="191" t="s">
        <v>916</v>
      </c>
      <c r="C423" s="192" t="s">
        <v>917</v>
      </c>
      <c r="D423" s="191" t="n">
        <v>11.11</v>
      </c>
      <c r="E423" s="192" t="s">
        <v>903</v>
      </c>
      <c r="F423" s="192" t="n">
        <v>0.9</v>
      </c>
      <c r="G423" s="192" t="n">
        <v>1.05</v>
      </c>
      <c r="H423" s="192" t="n">
        <v>1.05</v>
      </c>
      <c r="I423" s="192" t="n">
        <v>1.1</v>
      </c>
      <c r="J423" s="192" t="n">
        <v>1.25</v>
      </c>
      <c r="K423" s="206" t="n">
        <v>1</v>
      </c>
      <c r="L423" s="65" t="n">
        <v>1</v>
      </c>
      <c r="M423" s="195" t="n">
        <f aca="false">ROUND(($E$10*$D423*((1-$R423)+F423*$K423*$L423*$R423)),1)</f>
        <v>321169.1</v>
      </c>
      <c r="N423" s="195" t="n">
        <f aca="false">ROUND(($E$10*$D423*((1-$R423)+G423*$K423*$L423*$R423)),1)</f>
        <v>374697.3</v>
      </c>
      <c r="O423" s="195" t="n">
        <f aca="false">ROUND(($E$10*$D423*((1-$R423)+H423*$K423*$L423*$R423)),1)</f>
        <v>374697.3</v>
      </c>
      <c r="P423" s="195" t="n">
        <f aca="false">ROUND(($E$10*$D423*((1-$R423)+I423*$K423*$L423*$R423)),1)</f>
        <v>392540</v>
      </c>
      <c r="Q423" s="195" t="n">
        <f aca="false">ROUND(($E$10*$D423*((1-$R423)+J423*$K423*$L423*$R423)),1)</f>
        <v>446068.2</v>
      </c>
      <c r="R423" s="196" t="n">
        <v>1</v>
      </c>
      <c r="S423" s="189"/>
    </row>
    <row r="424" s="147" customFormat="true" ht="21.75" hidden="false" customHeight="true" outlineLevel="0" collapsed="false">
      <c r="A424" s="190" t="n">
        <f aca="false">A423+1</f>
        <v>363</v>
      </c>
      <c r="B424" s="191" t="s">
        <v>918</v>
      </c>
      <c r="C424" s="192" t="s">
        <v>919</v>
      </c>
      <c r="D424" s="191" t="n">
        <v>14.07</v>
      </c>
      <c r="E424" s="192" t="s">
        <v>903</v>
      </c>
      <c r="F424" s="192" t="n">
        <v>0.9</v>
      </c>
      <c r="G424" s="192" t="n">
        <v>1.05</v>
      </c>
      <c r="H424" s="192" t="n">
        <v>1.05</v>
      </c>
      <c r="I424" s="192" t="n">
        <v>1.1</v>
      </c>
      <c r="J424" s="192" t="n">
        <v>1.25</v>
      </c>
      <c r="K424" s="191" t="n">
        <v>1</v>
      </c>
      <c r="L424" s="65" t="n">
        <v>1</v>
      </c>
      <c r="M424" s="195" t="n">
        <f aca="false">ROUND(($E$10*$D424*((1-$R424)+F424*$K424*$L424*$R424)),1)</f>
        <v>406737.1</v>
      </c>
      <c r="N424" s="195" t="n">
        <f aca="false">ROUND(($E$10*$D424*((1-$R424)+G424*$K424*$L424*$R424)),1)</f>
        <v>474526.6</v>
      </c>
      <c r="O424" s="195" t="n">
        <f aca="false">ROUND(($E$10*$D424*((1-$R424)+H424*$K424*$L424*$R424)),1)</f>
        <v>474526.6</v>
      </c>
      <c r="P424" s="195" t="n">
        <f aca="false">ROUND(($E$10*$D424*((1-$R424)+I424*$K424*$L424*$R424)),1)</f>
        <v>497123.1</v>
      </c>
      <c r="Q424" s="195" t="n">
        <f aca="false">ROUND(($E$10*$D424*((1-$R424)+J424*$K424*$L424*$R424)),1)</f>
        <v>564912.6</v>
      </c>
      <c r="R424" s="196" t="n">
        <v>1</v>
      </c>
      <c r="S424" s="189"/>
    </row>
    <row r="425" s="147" customFormat="true" ht="23.25" hidden="false" customHeight="true" outlineLevel="0" collapsed="false">
      <c r="A425" s="197" t="n">
        <v>34</v>
      </c>
      <c r="B425" s="198" t="s">
        <v>920</v>
      </c>
      <c r="C425" s="199" t="s">
        <v>921</v>
      </c>
      <c r="D425" s="198"/>
      <c r="E425" s="199" t="s">
        <v>921</v>
      </c>
      <c r="F425" s="199"/>
      <c r="G425" s="199"/>
      <c r="H425" s="199"/>
      <c r="I425" s="199"/>
      <c r="J425" s="199"/>
      <c r="K425" s="198"/>
      <c r="L425" s="198"/>
      <c r="M425" s="201" t="n">
        <f aca="false">ROUND(($E$10*$D425*((1-$R425)+F425*$K425*$L425*$R425)),1)</f>
        <v>0</v>
      </c>
      <c r="N425" s="201" t="n">
        <f aca="false">ROUND(($E$10*$D425*((1-$R425)+G425*$K425*$L425*$R425)),1)</f>
        <v>0</v>
      </c>
      <c r="O425" s="201" t="n">
        <f aca="false">ROUND(($E$10*$D425*((1-$R425)+H425*$K425*$L425*$R425)),1)</f>
        <v>0</v>
      </c>
      <c r="P425" s="201" t="n">
        <f aca="false">ROUND(($E$10*$D425*((1-$R425)+I425*$K425*$L425*$R425)),1)</f>
        <v>0</v>
      </c>
      <c r="Q425" s="201" t="n">
        <f aca="false">ROUND(($E$10*$D425*((1-$R425)+J425*$K425*$L425*$R425)),1)</f>
        <v>0</v>
      </c>
      <c r="R425" s="204"/>
      <c r="S425" s="189"/>
    </row>
    <row r="426" s="147" customFormat="true" ht="35.25" hidden="false" customHeight="true" outlineLevel="0" collapsed="false">
      <c r="A426" s="248" t="n">
        <f aca="false">A424+1</f>
        <v>364</v>
      </c>
      <c r="B426" s="191" t="s">
        <v>922</v>
      </c>
      <c r="C426" s="192" t="s">
        <v>923</v>
      </c>
      <c r="D426" s="191" t="n">
        <v>0.89</v>
      </c>
      <c r="E426" s="192" t="s">
        <v>921</v>
      </c>
      <c r="F426" s="192" t="n">
        <v>0.9</v>
      </c>
      <c r="G426" s="192" t="n">
        <v>1.05</v>
      </c>
      <c r="H426" s="192" t="n">
        <v>1.05</v>
      </c>
      <c r="I426" s="192" t="n">
        <v>1.1</v>
      </c>
      <c r="J426" s="192" t="n">
        <v>1.25</v>
      </c>
      <c r="K426" s="206" t="n">
        <v>1</v>
      </c>
      <c r="L426" s="65" t="n">
        <v>0.8</v>
      </c>
      <c r="M426" s="195" t="n">
        <f aca="false">ROUND(($E$10*$D426*((1-$R426)+F426*$K426*$L426*$R426)),1)</f>
        <v>20582.6</v>
      </c>
      <c r="N426" s="195" t="n">
        <f aca="false">ROUND(($E$10*$D426*((1-$R426)+G426*$K426*$L426*$R426)),1)</f>
        <v>24013</v>
      </c>
      <c r="O426" s="195" t="n">
        <f aca="false">ROUND(($E$10*$D426*((1-$R426)+H426*$K426*$L426*$R426)),1)</f>
        <v>24013</v>
      </c>
      <c r="P426" s="195" t="n">
        <f aca="false">ROUND(($E$10*$D426*((1-$R426)+I426*$K426*$L426*$R426)),1)</f>
        <v>25156.5</v>
      </c>
      <c r="Q426" s="195" t="n">
        <f aca="false">ROUND(($E$10*$D426*((1-$R426)+J426*$K426*$L426*$R426)),1)</f>
        <v>28586.9</v>
      </c>
      <c r="R426" s="196" t="n">
        <v>1</v>
      </c>
      <c r="S426" s="189"/>
    </row>
    <row r="427" s="147" customFormat="true" ht="15.75" hidden="false" customHeight="false" outlineLevel="0" collapsed="false">
      <c r="A427" s="190" t="n">
        <f aca="false">A426+1</f>
        <v>365</v>
      </c>
      <c r="B427" s="191" t="s">
        <v>924</v>
      </c>
      <c r="C427" s="192" t="s">
        <v>925</v>
      </c>
      <c r="D427" s="191" t="n">
        <v>0.74</v>
      </c>
      <c r="E427" s="192" t="s">
        <v>921</v>
      </c>
      <c r="F427" s="192" t="n">
        <v>0.9</v>
      </c>
      <c r="G427" s="192" t="n">
        <v>1.05</v>
      </c>
      <c r="H427" s="192" t="n">
        <v>1.05</v>
      </c>
      <c r="I427" s="192" t="n">
        <v>1.1</v>
      </c>
      <c r="J427" s="192" t="n">
        <v>1.25</v>
      </c>
      <c r="K427" s="206" t="n">
        <v>1</v>
      </c>
      <c r="L427" s="65" t="n">
        <v>0.8</v>
      </c>
      <c r="M427" s="195" t="n">
        <f aca="false">ROUND(($E$10*$D427*((1-$R427)+F427*$K427*$L427*$R427)),1)</f>
        <v>17113.6</v>
      </c>
      <c r="N427" s="195" t="n">
        <f aca="false">ROUND(($E$10*$D427*((1-$R427)+G427*$K427*$L427*$R427)),1)</f>
        <v>19965.9</v>
      </c>
      <c r="O427" s="195" t="n">
        <f aca="false">ROUND(($E$10*$D427*((1-$R427)+H427*$K427*$L427*$R427)),1)</f>
        <v>19965.9</v>
      </c>
      <c r="P427" s="195" t="n">
        <f aca="false">ROUND(($E$10*$D427*((1-$R427)+I427*$K427*$L427*$R427)),1)</f>
        <v>20916.6</v>
      </c>
      <c r="Q427" s="195" t="n">
        <f aca="false">ROUND(($E$10*$D427*((1-$R427)+J427*$K427*$L427*$R427)),1)</f>
        <v>23768.9</v>
      </c>
      <c r="R427" s="196" t="n">
        <v>1</v>
      </c>
      <c r="S427" s="189"/>
    </row>
    <row r="428" s="147" customFormat="true" ht="15.75" hidden="false" customHeight="false" outlineLevel="0" collapsed="false">
      <c r="A428" s="190" t="n">
        <f aca="false">A427+1</f>
        <v>366</v>
      </c>
      <c r="B428" s="191" t="s">
        <v>926</v>
      </c>
      <c r="C428" s="192" t="s">
        <v>927</v>
      </c>
      <c r="D428" s="191" t="n">
        <v>1.27</v>
      </c>
      <c r="E428" s="192" t="s">
        <v>921</v>
      </c>
      <c r="F428" s="192" t="n">
        <v>0.9</v>
      </c>
      <c r="G428" s="192" t="n">
        <v>1.05</v>
      </c>
      <c r="H428" s="192" t="n">
        <v>1.05</v>
      </c>
      <c r="I428" s="192" t="n">
        <v>1.1</v>
      </c>
      <c r="J428" s="192" t="n">
        <v>1.25</v>
      </c>
      <c r="K428" s="206" t="n">
        <v>1</v>
      </c>
      <c r="L428" s="65" t="n">
        <v>0.8</v>
      </c>
      <c r="M428" s="195" t="n">
        <f aca="false">ROUND(($E$10*$D428*((1-$R428)+F428*$K428*$L428*$R428)),1)</f>
        <v>29370.6</v>
      </c>
      <c r="N428" s="195" t="n">
        <f aca="false">ROUND(($E$10*$D428*((1-$R428)+G428*$K428*$L428*$R428)),1)</f>
        <v>34265.7</v>
      </c>
      <c r="O428" s="195" t="n">
        <f aca="false">ROUND(($E$10*$D428*((1-$R428)+H428*$K428*$L428*$R428)),1)</f>
        <v>34265.7</v>
      </c>
      <c r="P428" s="195" t="n">
        <f aca="false">ROUND(($E$10*$D428*((1-$R428)+I428*$K428*$L428*$R428)),1)</f>
        <v>35897.4</v>
      </c>
      <c r="Q428" s="195" t="n">
        <f aca="false">ROUND(($E$10*$D428*((1-$R428)+J428*$K428*$L428*$R428)),1)</f>
        <v>40792.6</v>
      </c>
      <c r="R428" s="196" t="n">
        <v>1</v>
      </c>
      <c r="S428" s="189"/>
    </row>
    <row r="429" s="147" customFormat="true" ht="15.75" hidden="false" customHeight="false" outlineLevel="0" collapsed="false">
      <c r="A429" s="190" t="n">
        <f aca="false">A428+1</f>
        <v>367</v>
      </c>
      <c r="B429" s="191" t="s">
        <v>928</v>
      </c>
      <c r="C429" s="192" t="s">
        <v>929</v>
      </c>
      <c r="D429" s="191" t="n">
        <v>1.63</v>
      </c>
      <c r="E429" s="192" t="s">
        <v>921</v>
      </c>
      <c r="F429" s="192" t="n">
        <v>0.9</v>
      </c>
      <c r="G429" s="192" t="n">
        <v>1.05</v>
      </c>
      <c r="H429" s="192" t="n">
        <v>1.05</v>
      </c>
      <c r="I429" s="192" t="n">
        <v>1.1</v>
      </c>
      <c r="J429" s="192" t="n">
        <v>1.25</v>
      </c>
      <c r="K429" s="206" t="n">
        <v>1</v>
      </c>
      <c r="L429" s="65" t="n">
        <v>0.8</v>
      </c>
      <c r="M429" s="195" t="n">
        <f aca="false">ROUND(($E$10*$D429*((1-$R429)+F429*$K429*$L429*$R429)),1)</f>
        <v>37696.2</v>
      </c>
      <c r="N429" s="195" t="n">
        <f aca="false">ROUND(($E$10*$D429*((1-$R429)+G429*$K429*$L429*$R429)),1)</f>
        <v>43978.9</v>
      </c>
      <c r="O429" s="195" t="n">
        <f aca="false">ROUND(($E$10*$D429*((1-$R429)+H429*$K429*$L429*$R429)),1)</f>
        <v>43978.9</v>
      </c>
      <c r="P429" s="195" t="n">
        <f aca="false">ROUND(($E$10*$D429*((1-$R429)+I429*$K429*$L429*$R429)),1)</f>
        <v>46073.1</v>
      </c>
      <c r="Q429" s="195" t="n">
        <f aca="false">ROUND(($E$10*$D429*((1-$R429)+J429*$K429*$L429*$R429)),1)</f>
        <v>52355.8</v>
      </c>
      <c r="R429" s="196" t="n">
        <v>1</v>
      </c>
      <c r="S429" s="189"/>
    </row>
    <row r="430" s="147" customFormat="true" ht="15.75" hidden="false" customHeight="false" outlineLevel="0" collapsed="false">
      <c r="A430" s="190" t="n">
        <f aca="false">A429+1</f>
        <v>368</v>
      </c>
      <c r="B430" s="191" t="s">
        <v>930</v>
      </c>
      <c r="C430" s="192" t="s">
        <v>931</v>
      </c>
      <c r="D430" s="193" t="n">
        <v>1.9</v>
      </c>
      <c r="E430" s="192" t="s">
        <v>921</v>
      </c>
      <c r="F430" s="192" t="n">
        <v>0.9</v>
      </c>
      <c r="G430" s="192" t="n">
        <v>1.05</v>
      </c>
      <c r="H430" s="192" t="n">
        <v>1.05</v>
      </c>
      <c r="I430" s="192" t="n">
        <v>1.1</v>
      </c>
      <c r="J430" s="192" t="n">
        <v>1.25</v>
      </c>
      <c r="K430" s="206" t="n">
        <v>1</v>
      </c>
      <c r="L430" s="65" t="n">
        <v>0.8</v>
      </c>
      <c r="M430" s="195" t="n">
        <f aca="false">ROUND(($E$10*$D430*((1-$R430)+F430*$K430*$L430*$R430)),1)</f>
        <v>43940.3</v>
      </c>
      <c r="N430" s="195" t="n">
        <f aca="false">ROUND(($E$10*$D430*((1-$R430)+G430*$K430*$L430*$R430)),1)</f>
        <v>51263.7</v>
      </c>
      <c r="O430" s="195" t="n">
        <f aca="false">ROUND(($E$10*$D430*((1-$R430)+H430*$K430*$L430*$R430)),1)</f>
        <v>51263.7</v>
      </c>
      <c r="P430" s="195" t="n">
        <f aca="false">ROUND(($E$10*$D430*((1-$R430)+I430*$K430*$L430*$R430)),1)</f>
        <v>53704.8</v>
      </c>
      <c r="Q430" s="195" t="n">
        <f aca="false">ROUND(($E$10*$D430*((1-$R430)+J430*$K430*$L430*$R430)),1)</f>
        <v>61028.2</v>
      </c>
      <c r="R430" s="196" t="n">
        <v>1</v>
      </c>
      <c r="S430" s="189"/>
    </row>
    <row r="431" s="147" customFormat="true" ht="15.75" hidden="false" customHeight="false" outlineLevel="0" collapsed="false">
      <c r="A431" s="197" t="n">
        <v>35</v>
      </c>
      <c r="B431" s="198" t="s">
        <v>932</v>
      </c>
      <c r="C431" s="199" t="s">
        <v>933</v>
      </c>
      <c r="D431" s="200"/>
      <c r="E431" s="199" t="s">
        <v>933</v>
      </c>
      <c r="F431" s="199"/>
      <c r="G431" s="199"/>
      <c r="H431" s="199"/>
      <c r="I431" s="199"/>
      <c r="J431" s="199"/>
      <c r="K431" s="198"/>
      <c r="L431" s="198"/>
      <c r="M431" s="201" t="n">
        <f aca="false">ROUND(($E$10*$D431*((1-$R431)+F431*$K431*$L431*$R431)),1)</f>
        <v>0</v>
      </c>
      <c r="N431" s="201" t="n">
        <f aca="false">ROUND(($E$10*$D431*((1-$R431)+G431*$K431*$L431*$R431)),1)</f>
        <v>0</v>
      </c>
      <c r="O431" s="201" t="n">
        <f aca="false">ROUND(($E$10*$D431*((1-$R431)+H431*$K431*$L431*$R431)),1)</f>
        <v>0</v>
      </c>
      <c r="P431" s="201" t="n">
        <f aca="false">ROUND(($E$10*$D431*((1-$R431)+I431*$K431*$L431*$R431)),1)</f>
        <v>0</v>
      </c>
      <c r="Q431" s="201" t="n">
        <f aca="false">ROUND(($E$10*$D431*((1-$R431)+J431*$K431*$L431*$R431)),1)</f>
        <v>0</v>
      </c>
      <c r="R431" s="204"/>
      <c r="S431" s="189"/>
    </row>
    <row r="432" s="147" customFormat="true" ht="15.75" hidden="false" customHeight="false" outlineLevel="0" collapsed="false">
      <c r="A432" s="248" t="n">
        <f aca="false">A430+1</f>
        <v>369</v>
      </c>
      <c r="B432" s="191" t="s">
        <v>934</v>
      </c>
      <c r="C432" s="192" t="s">
        <v>935</v>
      </c>
      <c r="D432" s="191" t="n">
        <v>1.02</v>
      </c>
      <c r="E432" s="192" t="s">
        <v>933</v>
      </c>
      <c r="F432" s="192" t="n">
        <v>0.9</v>
      </c>
      <c r="G432" s="192" t="n">
        <v>1.05</v>
      </c>
      <c r="H432" s="192" t="n">
        <v>1.05</v>
      </c>
      <c r="I432" s="192" t="n">
        <v>1.1</v>
      </c>
      <c r="J432" s="192" t="n">
        <v>1.25</v>
      </c>
      <c r="K432" s="191" t="n">
        <v>1</v>
      </c>
      <c r="L432" s="65" t="n">
        <v>1</v>
      </c>
      <c r="M432" s="195" t="n">
        <f aca="false">ROUND(($E$10*$D432*((1-$R432)+F432*$K432*$L432*$R432)),1)</f>
        <v>29486.3</v>
      </c>
      <c r="N432" s="195" t="n">
        <f aca="false">ROUND(($E$10*$D432*((1-$R432)+G432*$K432*$L432*$R432)),1)</f>
        <v>34400.6</v>
      </c>
      <c r="O432" s="195" t="n">
        <f aca="false">ROUND(($E$10*$D432*((1-$R432)+H432*$K432*$L432*$R432)),1)</f>
        <v>34400.6</v>
      </c>
      <c r="P432" s="195" t="n">
        <f aca="false">ROUND(($E$10*$D432*((1-$R432)+I432*$K432*$L432*$R432)),1)</f>
        <v>36038.8</v>
      </c>
      <c r="Q432" s="195" t="n">
        <f aca="false">ROUND(($E$10*$D432*((1-$R432)+J432*$K432*$L432*$R432)),1)</f>
        <v>40953.2</v>
      </c>
      <c r="R432" s="196" t="n">
        <v>1</v>
      </c>
      <c r="S432" s="189"/>
    </row>
    <row r="433" s="147" customFormat="true" ht="15.75" hidden="false" customHeight="false" outlineLevel="0" collapsed="false">
      <c r="A433" s="190" t="n">
        <f aca="false">A432+1</f>
        <v>370</v>
      </c>
      <c r="B433" s="191" t="s">
        <v>936</v>
      </c>
      <c r="C433" s="192" t="s">
        <v>937</v>
      </c>
      <c r="D433" s="191" t="n">
        <v>1.49</v>
      </c>
      <c r="E433" s="192" t="s">
        <v>933</v>
      </c>
      <c r="F433" s="192" t="n">
        <v>0.9</v>
      </c>
      <c r="G433" s="192" t="n">
        <v>1.05</v>
      </c>
      <c r="H433" s="192" t="n">
        <v>1.05</v>
      </c>
      <c r="I433" s="192" t="n">
        <v>1.1</v>
      </c>
      <c r="J433" s="192" t="n">
        <v>1.25</v>
      </c>
      <c r="K433" s="191" t="n">
        <v>1</v>
      </c>
      <c r="L433" s="65" t="n">
        <v>1</v>
      </c>
      <c r="M433" s="195" t="n">
        <f aca="false">ROUND(($E$10*$D433*((1-$R433)+F433*$K433*$L433*$R433)),1)</f>
        <v>43073.1</v>
      </c>
      <c r="N433" s="195" t="n">
        <f aca="false">ROUND(($E$10*$D433*((1-$R433)+G433*$K433*$L433*$R433)),1)</f>
        <v>50251.9</v>
      </c>
      <c r="O433" s="195" t="n">
        <f aca="false">ROUND(($E$10*$D433*((1-$R433)+H433*$K433*$L433*$R433)),1)</f>
        <v>50251.9</v>
      </c>
      <c r="P433" s="195" t="n">
        <f aca="false">ROUND(($E$10*$D433*((1-$R433)+I433*$K433*$L433*$R433)),1)</f>
        <v>52644.9</v>
      </c>
      <c r="Q433" s="195" t="n">
        <f aca="false">ROUND(($E$10*$D433*((1-$R433)+J433*$K433*$L433*$R433)),1)</f>
        <v>59823.7</v>
      </c>
      <c r="R433" s="196" t="n">
        <v>1</v>
      </c>
      <c r="S433" s="189"/>
    </row>
    <row r="434" s="147" customFormat="true" ht="15.75" hidden="false" customHeight="false" outlineLevel="0" collapsed="false">
      <c r="A434" s="190" t="n">
        <f aca="false">A433+1</f>
        <v>371</v>
      </c>
      <c r="B434" s="191" t="s">
        <v>938</v>
      </c>
      <c r="C434" s="192" t="s">
        <v>939</v>
      </c>
      <c r="D434" s="191" t="n">
        <v>2.14</v>
      </c>
      <c r="E434" s="192" t="s">
        <v>933</v>
      </c>
      <c r="F434" s="192" t="n">
        <v>0.9</v>
      </c>
      <c r="G434" s="192" t="n">
        <v>1.05</v>
      </c>
      <c r="H434" s="192" t="n">
        <v>1.05</v>
      </c>
      <c r="I434" s="192" t="n">
        <v>1.1</v>
      </c>
      <c r="J434" s="192" t="n">
        <v>1.25</v>
      </c>
      <c r="K434" s="191" t="n">
        <v>1</v>
      </c>
      <c r="L434" s="65" t="n">
        <v>1</v>
      </c>
      <c r="M434" s="195" t="n">
        <f aca="false">ROUND(($E$10*$D434*((1-$R434)+F434*$K434*$L434*$R434)),1)</f>
        <v>61863.4</v>
      </c>
      <c r="N434" s="195" t="n">
        <f aca="false">ROUND(($E$10*$D434*((1-$R434)+G434*$K434*$L434*$R434)),1)</f>
        <v>72173.9</v>
      </c>
      <c r="O434" s="195" t="n">
        <f aca="false">ROUND(($E$10*$D434*((1-$R434)+H434*$K434*$L434*$R434)),1)</f>
        <v>72173.9</v>
      </c>
      <c r="P434" s="195" t="n">
        <f aca="false">ROUND(($E$10*$D434*((1-$R434)+I434*$K434*$L434*$R434)),1)</f>
        <v>75610.8</v>
      </c>
      <c r="Q434" s="195" t="n">
        <f aca="false">ROUND(($E$10*$D434*((1-$R434)+J434*$K434*$L434*$R434)),1)</f>
        <v>85921.3</v>
      </c>
      <c r="R434" s="196" t="n">
        <v>1</v>
      </c>
      <c r="S434" s="189"/>
    </row>
    <row r="435" s="147" customFormat="true" ht="24.75" hidden="false" customHeight="true" outlineLevel="0" collapsed="false">
      <c r="A435" s="190" t="n">
        <f aca="false">A434+1</f>
        <v>372</v>
      </c>
      <c r="B435" s="191" t="s">
        <v>940</v>
      </c>
      <c r="C435" s="192" t="s">
        <v>941</v>
      </c>
      <c r="D435" s="191" t="n">
        <v>1.25</v>
      </c>
      <c r="E435" s="192" t="s">
        <v>933</v>
      </c>
      <c r="F435" s="192" t="n">
        <v>0.9</v>
      </c>
      <c r="G435" s="192" t="n">
        <v>1.05</v>
      </c>
      <c r="H435" s="192" t="n">
        <v>1.05</v>
      </c>
      <c r="I435" s="192" t="n">
        <v>1.1</v>
      </c>
      <c r="J435" s="192" t="n">
        <v>1.25</v>
      </c>
      <c r="K435" s="191" t="n">
        <v>1</v>
      </c>
      <c r="L435" s="65" t="n">
        <v>1</v>
      </c>
      <c r="M435" s="195" t="n">
        <f aca="false">ROUND(($E$10*$D435*((1-$R435)+F435*$K435*$L435*$R435)),1)</f>
        <v>36135.1</v>
      </c>
      <c r="N435" s="195" t="n">
        <f aca="false">ROUND(($E$10*$D435*((1-$R435)+G435*$K435*$L435*$R435)),1)</f>
        <v>42157.7</v>
      </c>
      <c r="O435" s="195" t="n">
        <f aca="false">ROUND(($E$10*$D435*((1-$R435)+H435*$K435*$L435*$R435)),1)</f>
        <v>42157.7</v>
      </c>
      <c r="P435" s="195" t="n">
        <f aca="false">ROUND(($E$10*$D435*((1-$R435)+I435*$K435*$L435*$R435)),1)</f>
        <v>44165.2</v>
      </c>
      <c r="Q435" s="195" t="n">
        <f aca="false">ROUND(($E$10*$D435*((1-$R435)+J435*$K435*$L435*$R435)),1)</f>
        <v>50187.7</v>
      </c>
      <c r="R435" s="196" t="n">
        <v>1</v>
      </c>
      <c r="S435" s="189"/>
    </row>
    <row r="436" s="147" customFormat="true" ht="24.75" hidden="false" customHeight="true" outlineLevel="0" collapsed="false">
      <c r="A436" s="190" t="n">
        <f aca="false">A435+1</f>
        <v>373</v>
      </c>
      <c r="B436" s="191" t="s">
        <v>942</v>
      </c>
      <c r="C436" s="192" t="s">
        <v>943</v>
      </c>
      <c r="D436" s="191" t="n">
        <v>2.76</v>
      </c>
      <c r="E436" s="192" t="s">
        <v>933</v>
      </c>
      <c r="F436" s="192" t="n">
        <v>0.9</v>
      </c>
      <c r="G436" s="192" t="n">
        <v>1.05</v>
      </c>
      <c r="H436" s="192" t="n">
        <v>1.05</v>
      </c>
      <c r="I436" s="192" t="n">
        <v>1.1</v>
      </c>
      <c r="J436" s="192" t="n">
        <v>1.25</v>
      </c>
      <c r="K436" s="191" t="n">
        <v>1</v>
      </c>
      <c r="L436" s="65" t="n">
        <v>1</v>
      </c>
      <c r="M436" s="195" t="n">
        <f aca="false">ROUND(($E$10*$D436*((1-$R436)+F436*$K436*$L436*$R436)),1)</f>
        <v>79786.4</v>
      </c>
      <c r="N436" s="195" t="n">
        <f aca="false">ROUND(($E$10*$D436*((1-$R436)+G436*$K436*$L436*$R436)),1)</f>
        <v>93084.1</v>
      </c>
      <c r="O436" s="195" t="n">
        <f aca="false">ROUND(($E$10*$D436*((1-$R436)+H436*$K436*$L436*$R436)),1)</f>
        <v>93084.1</v>
      </c>
      <c r="P436" s="195" t="n">
        <f aca="false">ROUND(($E$10*$D436*((1-$R436)+I436*$K436*$L436*$R436)),1)</f>
        <v>97516.7</v>
      </c>
      <c r="Q436" s="195" t="n">
        <f aca="false">ROUND(($E$10*$D436*((1-$R436)+J436*$K436*$L436*$R436)),1)</f>
        <v>110814.4</v>
      </c>
      <c r="R436" s="196" t="n">
        <v>1</v>
      </c>
      <c r="S436" s="189"/>
    </row>
    <row r="437" s="147" customFormat="true" ht="34.5" hidden="false" customHeight="true" outlineLevel="0" collapsed="false">
      <c r="A437" s="190" t="n">
        <f aca="false">A436+1</f>
        <v>374</v>
      </c>
      <c r="B437" s="191" t="s">
        <v>944</v>
      </c>
      <c r="C437" s="192" t="s">
        <v>945</v>
      </c>
      <c r="D437" s="191" t="n">
        <v>0.76</v>
      </c>
      <c r="E437" s="192" t="s">
        <v>933</v>
      </c>
      <c r="F437" s="192" t="n">
        <v>0.9</v>
      </c>
      <c r="G437" s="192" t="n">
        <v>1.05</v>
      </c>
      <c r="H437" s="192" t="n">
        <v>1.05</v>
      </c>
      <c r="I437" s="192" t="n">
        <v>1.1</v>
      </c>
      <c r="J437" s="192" t="n">
        <v>1.25</v>
      </c>
      <c r="K437" s="191" t="n">
        <v>1</v>
      </c>
      <c r="L437" s="65" t="n">
        <v>1</v>
      </c>
      <c r="M437" s="195" t="n">
        <f aca="false">ROUND(($E$10*$D437*((1-$R437)+F437*$K437*$L437*$R437)),1)</f>
        <v>21970.2</v>
      </c>
      <c r="N437" s="195" t="n">
        <f aca="false">ROUND(($E$10*$D437*((1-$R437)+G437*$K437*$L437*$R437)),1)</f>
        <v>25631.9</v>
      </c>
      <c r="O437" s="195" t="n">
        <f aca="false">ROUND(($E$10*$D437*((1-$R437)+H437*$K437*$L437*$R437)),1)</f>
        <v>25631.9</v>
      </c>
      <c r="P437" s="195" t="n">
        <f aca="false">ROUND(($E$10*$D437*((1-$R437)+I437*$K437*$L437*$R437)),1)</f>
        <v>26852.4</v>
      </c>
      <c r="Q437" s="195" t="n">
        <f aca="false">ROUND(($E$10*$D437*((1-$R437)+J437*$K437*$L437*$R437)),1)</f>
        <v>30514.1</v>
      </c>
      <c r="R437" s="196" t="n">
        <v>1</v>
      </c>
      <c r="S437" s="189"/>
    </row>
    <row r="438" s="147" customFormat="true" ht="15.75" hidden="false" customHeight="false" outlineLevel="0" collapsed="false">
      <c r="A438" s="190" t="n">
        <f aca="false">A437+1</f>
        <v>375</v>
      </c>
      <c r="B438" s="191" t="s">
        <v>946</v>
      </c>
      <c r="C438" s="192" t="s">
        <v>947</v>
      </c>
      <c r="D438" s="191" t="n">
        <v>1.06</v>
      </c>
      <c r="E438" s="192" t="s">
        <v>933</v>
      </c>
      <c r="F438" s="192" t="n">
        <v>0.9</v>
      </c>
      <c r="G438" s="192" t="n">
        <v>1.05</v>
      </c>
      <c r="H438" s="192" t="n">
        <v>1.05</v>
      </c>
      <c r="I438" s="192" t="n">
        <v>1.1</v>
      </c>
      <c r="J438" s="192" t="n">
        <v>1.25</v>
      </c>
      <c r="K438" s="191" t="n">
        <v>1</v>
      </c>
      <c r="L438" s="65" t="n">
        <v>1</v>
      </c>
      <c r="M438" s="195" t="n">
        <f aca="false">ROUND(($E$10*$D438*((1-$R438)+F438*$K438*$L438*$R438)),1)</f>
        <v>30642.6</v>
      </c>
      <c r="N438" s="195" t="n">
        <f aca="false">ROUND(($E$10*$D438*((1-$R438)+G438*$K438*$L438*$R438)),1)</f>
        <v>35749.7</v>
      </c>
      <c r="O438" s="195" t="n">
        <f aca="false">ROUND(($E$10*$D438*((1-$R438)+H438*$K438*$L438*$R438)),1)</f>
        <v>35749.7</v>
      </c>
      <c r="P438" s="195" t="n">
        <f aca="false">ROUND(($E$10*$D438*((1-$R438)+I438*$K438*$L438*$R438)),1)</f>
        <v>37452.1</v>
      </c>
      <c r="Q438" s="195" t="n">
        <f aca="false">ROUND(($E$10*$D438*((1-$R438)+J438*$K438*$L438*$R438)),1)</f>
        <v>42559.2</v>
      </c>
      <c r="R438" s="196" t="n">
        <v>1</v>
      </c>
      <c r="S438" s="189"/>
    </row>
    <row r="439" s="147" customFormat="true" ht="15.75" hidden="false" customHeight="false" outlineLevel="0" collapsed="false">
      <c r="A439" s="190" t="n">
        <f aca="false">A438+1</f>
        <v>376</v>
      </c>
      <c r="B439" s="191" t="s">
        <v>948</v>
      </c>
      <c r="C439" s="192" t="s">
        <v>949</v>
      </c>
      <c r="D439" s="191" t="n">
        <v>1.16</v>
      </c>
      <c r="E439" s="192" t="s">
        <v>933</v>
      </c>
      <c r="F439" s="192" t="n">
        <v>0.9</v>
      </c>
      <c r="G439" s="192" t="n">
        <v>1.05</v>
      </c>
      <c r="H439" s="192" t="n">
        <v>1.05</v>
      </c>
      <c r="I439" s="192" t="n">
        <v>1.1</v>
      </c>
      <c r="J439" s="192" t="n">
        <v>1.25</v>
      </c>
      <c r="K439" s="191" t="n">
        <v>1</v>
      </c>
      <c r="L439" s="65" t="n">
        <v>1</v>
      </c>
      <c r="M439" s="195" t="n">
        <f aca="false">ROUND(($E$10*$D439*((1-$R439)+F439*$K439*$L439*$R439)),1)</f>
        <v>33533.4</v>
      </c>
      <c r="N439" s="195" t="n">
        <f aca="false">ROUND(($E$10*$D439*((1-$R439)+G439*$K439*$L439*$R439)),1)</f>
        <v>39122.3</v>
      </c>
      <c r="O439" s="195" t="n">
        <f aca="false">ROUND(($E$10*$D439*((1-$R439)+H439*$K439*$L439*$R439)),1)</f>
        <v>39122.3</v>
      </c>
      <c r="P439" s="195" t="n">
        <f aca="false">ROUND(($E$10*$D439*((1-$R439)+I439*$K439*$L439*$R439)),1)</f>
        <v>40985.3</v>
      </c>
      <c r="Q439" s="195" t="n">
        <f aca="false">ROUND(($E$10*$D439*((1-$R439)+J439*$K439*$L439*$R439)),1)</f>
        <v>46574.2</v>
      </c>
      <c r="R439" s="196" t="n">
        <v>1</v>
      </c>
      <c r="S439" s="189"/>
    </row>
    <row r="440" s="147" customFormat="true" ht="15.75" hidden="false" customHeight="false" outlineLevel="0" collapsed="false">
      <c r="A440" s="190" t="n">
        <f aca="false">A439+1</f>
        <v>377</v>
      </c>
      <c r="B440" s="191" t="s">
        <v>950</v>
      </c>
      <c r="C440" s="192" t="s">
        <v>951</v>
      </c>
      <c r="D440" s="191" t="n">
        <v>3.32</v>
      </c>
      <c r="E440" s="192" t="s">
        <v>933</v>
      </c>
      <c r="F440" s="192" t="n">
        <v>0.9</v>
      </c>
      <c r="G440" s="192" t="n">
        <v>1.05</v>
      </c>
      <c r="H440" s="192" t="n">
        <v>1.05</v>
      </c>
      <c r="I440" s="192" t="n">
        <v>1.1</v>
      </c>
      <c r="J440" s="192" t="n">
        <v>1.25</v>
      </c>
      <c r="K440" s="191" t="n">
        <v>1</v>
      </c>
      <c r="L440" s="65" t="n">
        <v>1</v>
      </c>
      <c r="M440" s="195" t="n">
        <f aca="false">ROUND(($E$10*$D440*((1-$R440)+F440*$K440*$L440*$R440)),1)</f>
        <v>95974.9</v>
      </c>
      <c r="N440" s="195" t="n">
        <f aca="false">ROUND(($E$10*$D440*((1-$R440)+G440*$K440*$L440*$R440)),1)</f>
        <v>111970.7</v>
      </c>
      <c r="O440" s="195" t="n">
        <f aca="false">ROUND(($E$10*$D440*((1-$R440)+H440*$K440*$L440*$R440)),1)</f>
        <v>111970.7</v>
      </c>
      <c r="P440" s="195" t="n">
        <f aca="false">ROUND(($E$10*$D440*((1-$R440)+I440*$K440*$L440*$R440)),1)</f>
        <v>117302.7</v>
      </c>
      <c r="Q440" s="195" t="n">
        <f aca="false">ROUND(($E$10*$D440*((1-$R440)+J440*$K440*$L440*$R440)),1)</f>
        <v>133298.5</v>
      </c>
      <c r="R440" s="196" t="n">
        <v>1</v>
      </c>
      <c r="S440" s="189"/>
    </row>
    <row r="441" s="147" customFormat="true" ht="15.75" hidden="false" customHeight="false" outlineLevel="0" collapsed="false">
      <c r="A441" s="197" t="n">
        <v>36</v>
      </c>
      <c r="B441" s="198" t="s">
        <v>952</v>
      </c>
      <c r="C441" s="199" t="s">
        <v>953</v>
      </c>
      <c r="D441" s="198"/>
      <c r="E441" s="199" t="s">
        <v>953</v>
      </c>
      <c r="F441" s="199"/>
      <c r="G441" s="199"/>
      <c r="H441" s="199"/>
      <c r="I441" s="199"/>
      <c r="J441" s="199"/>
      <c r="K441" s="198"/>
      <c r="L441" s="198"/>
      <c r="M441" s="201" t="n">
        <f aca="false">ROUND(($E$10*$D441*((1-$R441)+F441*$K441*$L441*$R441)),1)</f>
        <v>0</v>
      </c>
      <c r="N441" s="201" t="n">
        <f aca="false">ROUND(($E$10*$D441*((1-$R441)+G441*$K441*$L441*$R441)),1)</f>
        <v>0</v>
      </c>
      <c r="O441" s="201" t="n">
        <f aca="false">ROUND(($E$10*$D441*((1-$R441)+H441*$K441*$L441*$R441)),1)</f>
        <v>0</v>
      </c>
      <c r="P441" s="201" t="n">
        <f aca="false">ROUND(($E$10*$D441*((1-$R441)+I441*$K441*$L441*$R441)),1)</f>
        <v>0</v>
      </c>
      <c r="Q441" s="201" t="n">
        <f aca="false">ROUND(($E$10*$D441*((1-$R441)+J441*$K441*$L441*$R441)),1)</f>
        <v>0</v>
      </c>
      <c r="R441" s="204"/>
      <c r="S441" s="189"/>
    </row>
    <row r="442" s="147" customFormat="true" ht="15.75" hidden="false" customHeight="false" outlineLevel="0" collapsed="false">
      <c r="A442" s="249" t="n">
        <f aca="false">A440+1</f>
        <v>378</v>
      </c>
      <c r="B442" s="191" t="s">
        <v>954</v>
      </c>
      <c r="C442" s="192" t="s">
        <v>955</v>
      </c>
      <c r="D442" s="191" t="n">
        <v>4.32</v>
      </c>
      <c r="E442" s="192" t="s">
        <v>953</v>
      </c>
      <c r="F442" s="194" t="n">
        <v>1</v>
      </c>
      <c r="G442" s="194" t="n">
        <v>1</v>
      </c>
      <c r="H442" s="194" t="n">
        <v>1</v>
      </c>
      <c r="I442" s="194" t="n">
        <v>1</v>
      </c>
      <c r="J442" s="194" t="n">
        <v>1</v>
      </c>
      <c r="K442" s="206" t="n">
        <v>1</v>
      </c>
      <c r="L442" s="206" t="n">
        <v>1</v>
      </c>
      <c r="M442" s="195" t="n">
        <f aca="false">ROUND(($E$10*$D442*((1-$R442)+F442*$K442*$L442*$R442)),1)</f>
        <v>138758.9</v>
      </c>
      <c r="N442" s="195" t="n">
        <f aca="false">ROUND(($E$10*$D442*((1-$R442)+G442*$K442*$L442*$R442)),1)</f>
        <v>138758.9</v>
      </c>
      <c r="O442" s="195" t="n">
        <f aca="false">ROUND(($E$10*$D442*((1-$R442)+H442*$K442*$L442*$R442)),1)</f>
        <v>138758.9</v>
      </c>
      <c r="P442" s="195" t="n">
        <f aca="false">ROUND(($E$10*$D442*((1-$R442)+I442*$K442*$L442*$R442)),1)</f>
        <v>138758.9</v>
      </c>
      <c r="Q442" s="195" t="n">
        <f aca="false">ROUND(($E$10*$D442*((1-$R442)+J442*$K442*$L442*$R442)),1)</f>
        <v>138758.9</v>
      </c>
      <c r="R442" s="196" t="n">
        <v>1</v>
      </c>
      <c r="S442" s="189"/>
    </row>
    <row r="443" s="147" customFormat="true" ht="18" hidden="false" customHeight="true" outlineLevel="0" collapsed="false">
      <c r="A443" s="190" t="n">
        <f aca="false">A442+1</f>
        <v>379</v>
      </c>
      <c r="B443" s="191" t="s">
        <v>956</v>
      </c>
      <c r="C443" s="192" t="s">
        <v>957</v>
      </c>
      <c r="D443" s="193" t="n">
        <v>3.5</v>
      </c>
      <c r="E443" s="192" t="s">
        <v>953</v>
      </c>
      <c r="F443" s="207" t="n">
        <v>0.9</v>
      </c>
      <c r="G443" s="207" t="n">
        <v>1.05</v>
      </c>
      <c r="H443" s="207" t="n">
        <v>1.05</v>
      </c>
      <c r="I443" s="207" t="n">
        <v>1.1</v>
      </c>
      <c r="J443" s="207" t="n">
        <v>1.25</v>
      </c>
      <c r="K443" s="206" t="n">
        <v>1</v>
      </c>
      <c r="L443" s="206" t="n">
        <v>1</v>
      </c>
      <c r="M443" s="195" t="n">
        <f aca="false">ROUND(($E$10*$D443*((1-$R443)+F443*$K443*$L443*$R443)),1)</f>
        <v>101178.4</v>
      </c>
      <c r="N443" s="195" t="n">
        <f aca="false">ROUND(($E$10*$D443*((1-$R443)+G443*$K443*$L443*$R443)),1)</f>
        <v>118041.4</v>
      </c>
      <c r="O443" s="195" t="n">
        <f aca="false">ROUND(($E$10*$D443*((1-$R443)+H443*$K443*$L443*$R443)),1)</f>
        <v>118041.4</v>
      </c>
      <c r="P443" s="195" t="n">
        <f aca="false">ROUND(($E$10*$D443*((1-$R443)+I443*$K443*$L443*$R443)),1)</f>
        <v>123662.5</v>
      </c>
      <c r="Q443" s="195" t="n">
        <f aca="false">ROUND(($E$10*$D443*((1-$R443)+J443*$K443*$L443*$R443)),1)</f>
        <v>140525.5</v>
      </c>
      <c r="R443" s="196" t="n">
        <v>1</v>
      </c>
      <c r="S443" s="189"/>
    </row>
    <row r="444" s="147" customFormat="true" ht="31.5" hidden="false" customHeight="false" outlineLevel="0" collapsed="false">
      <c r="A444" s="249" t="n">
        <f aca="false">A443+1</f>
        <v>380</v>
      </c>
      <c r="B444" s="191" t="s">
        <v>958</v>
      </c>
      <c r="C444" s="192" t="s">
        <v>959</v>
      </c>
      <c r="D444" s="191" t="n">
        <v>0.32</v>
      </c>
      <c r="E444" s="192" t="s">
        <v>953</v>
      </c>
      <c r="F444" s="207" t="n">
        <v>0.9</v>
      </c>
      <c r="G444" s="207" t="n">
        <v>1.05</v>
      </c>
      <c r="H444" s="207" t="n">
        <v>1.05</v>
      </c>
      <c r="I444" s="207" t="n">
        <v>1.1</v>
      </c>
      <c r="J444" s="207" t="n">
        <v>1.25</v>
      </c>
      <c r="K444" s="206" t="n">
        <v>1</v>
      </c>
      <c r="L444" s="206" t="n">
        <v>1</v>
      </c>
      <c r="M444" s="195" t="n">
        <f aca="false">ROUND(($E$10*$D444*((1-$R444)+F444*$K444*$L444*$R444)),1)</f>
        <v>9250.6</v>
      </c>
      <c r="N444" s="195" t="n">
        <f aca="false">ROUND(($E$10*$D444*((1-$R444)+G444*$K444*$L444*$R444)),1)</f>
        <v>10792.4</v>
      </c>
      <c r="O444" s="195" t="n">
        <f aca="false">ROUND(($E$10*$D444*((1-$R444)+H444*$K444*$L444*$R444)),1)</f>
        <v>10792.4</v>
      </c>
      <c r="P444" s="195" t="n">
        <f aca="false">ROUND(($E$10*$D444*((1-$R444)+I444*$K444*$L444*$R444)),1)</f>
        <v>11306.3</v>
      </c>
      <c r="Q444" s="195" t="n">
        <f aca="false">ROUND(($E$10*$D444*((1-$R444)+J444*$K444*$L444*$R444)),1)</f>
        <v>12848</v>
      </c>
      <c r="R444" s="196" t="n">
        <v>1</v>
      </c>
      <c r="S444" s="189"/>
    </row>
    <row r="445" s="147" customFormat="true" ht="31.5" hidden="false" customHeight="false" outlineLevel="0" collapsed="false">
      <c r="A445" s="249" t="n">
        <f aca="false">A444+1</f>
        <v>381</v>
      </c>
      <c r="B445" s="191" t="s">
        <v>960</v>
      </c>
      <c r="C445" s="192" t="s">
        <v>961</v>
      </c>
      <c r="D445" s="193" t="n">
        <v>0.46</v>
      </c>
      <c r="E445" s="192" t="s">
        <v>953</v>
      </c>
      <c r="F445" s="207" t="n">
        <v>0.9</v>
      </c>
      <c r="G445" s="207" t="n">
        <v>1.05</v>
      </c>
      <c r="H445" s="207" t="n">
        <v>1.05</v>
      </c>
      <c r="I445" s="207" t="n">
        <v>1.1</v>
      </c>
      <c r="J445" s="207" t="n">
        <v>1.25</v>
      </c>
      <c r="K445" s="206" t="n">
        <v>1</v>
      </c>
      <c r="L445" s="206" t="n">
        <v>1</v>
      </c>
      <c r="M445" s="195" t="n">
        <f aca="false">ROUND(($E$10*$D445*((1-$R445)+F445*$K445*$L445*$R445)),1)</f>
        <v>13297.7</v>
      </c>
      <c r="N445" s="195" t="n">
        <f aca="false">ROUND(($E$10*$D445*((1-$R445)+G445*$K445*$L445*$R445)),1)</f>
        <v>15514</v>
      </c>
      <c r="O445" s="195" t="n">
        <f aca="false">ROUND(($E$10*$D445*((1-$R445)+H445*$K445*$L445*$R445)),1)</f>
        <v>15514</v>
      </c>
      <c r="P445" s="195" t="n">
        <f aca="false">ROUND(($E$10*$D445*((1-$R445)+I445*$K445*$L445*$R445)),1)</f>
        <v>16252.8</v>
      </c>
      <c r="Q445" s="195" t="n">
        <f aca="false">ROUND(($E$10*$D445*((1-$R445)+J445*$K445*$L445*$R445)),1)</f>
        <v>18469.1</v>
      </c>
      <c r="R445" s="196" t="n">
        <v>1</v>
      </c>
      <c r="S445" s="189"/>
    </row>
    <row r="446" s="147" customFormat="true" ht="15.75" hidden="false" customHeight="false" outlineLevel="0" collapsed="false">
      <c r="A446" s="249" t="n">
        <f aca="false">A445+1</f>
        <v>382</v>
      </c>
      <c r="B446" s="191" t="s">
        <v>962</v>
      </c>
      <c r="C446" s="192" t="s">
        <v>963</v>
      </c>
      <c r="D446" s="191" t="n">
        <v>8.4</v>
      </c>
      <c r="E446" s="192" t="s">
        <v>953</v>
      </c>
      <c r="F446" s="207" t="n">
        <v>0.9</v>
      </c>
      <c r="G446" s="207" t="n">
        <v>1.05</v>
      </c>
      <c r="H446" s="207" t="n">
        <v>1.05</v>
      </c>
      <c r="I446" s="207" t="n">
        <v>1.1</v>
      </c>
      <c r="J446" s="207" t="n">
        <v>1.25</v>
      </c>
      <c r="K446" s="206" t="n">
        <v>1</v>
      </c>
      <c r="L446" s="206" t="n">
        <v>1</v>
      </c>
      <c r="M446" s="195" t="n">
        <f aca="false">ROUND(($E$10*$D446*((1-$R446)+F446*$K446*$L446*$R446)),1)</f>
        <v>242828.1</v>
      </c>
      <c r="N446" s="195" t="n">
        <f aca="false">ROUND(($E$10*$D446*((1-$R446)+G446*$K446*$L446*$R446)),1)</f>
        <v>283299.5</v>
      </c>
      <c r="O446" s="195" t="n">
        <f aca="false">ROUND(($E$10*$D446*((1-$R446)+H446*$K446*$L446*$R446)),1)</f>
        <v>283299.5</v>
      </c>
      <c r="P446" s="195" t="n">
        <f aca="false">ROUND(($E$10*$D446*((1-$R446)+I446*$K446*$L446*$R446)),1)</f>
        <v>296789.9</v>
      </c>
      <c r="Q446" s="195" t="n">
        <f aca="false">ROUND(($E$10*$D446*((1-$R446)+J446*$K446*$L446*$R446)),1)</f>
        <v>337261.3</v>
      </c>
      <c r="R446" s="196" t="n">
        <v>1</v>
      </c>
      <c r="S446" s="189"/>
    </row>
    <row r="447" s="147" customFormat="true" ht="15.75" hidden="false" customHeight="false" outlineLevel="0" collapsed="false">
      <c r="A447" s="249" t="n">
        <f aca="false">A446+1</f>
        <v>383</v>
      </c>
      <c r="B447" s="191" t="s">
        <v>964</v>
      </c>
      <c r="C447" s="192" t="s">
        <v>965</v>
      </c>
      <c r="D447" s="250" t="n">
        <v>2.32</v>
      </c>
      <c r="E447" s="192" t="s">
        <v>953</v>
      </c>
      <c r="F447" s="194" t="n">
        <v>1</v>
      </c>
      <c r="G447" s="194" t="n">
        <v>1</v>
      </c>
      <c r="H447" s="194" t="n">
        <v>1</v>
      </c>
      <c r="I447" s="194" t="n">
        <v>1</v>
      </c>
      <c r="J447" s="194" t="n">
        <v>1</v>
      </c>
      <c r="K447" s="206" t="n">
        <v>1.4</v>
      </c>
      <c r="L447" s="206" t="n">
        <v>1</v>
      </c>
      <c r="M447" s="195" t="n">
        <f aca="false">ROUND(($E$10*$D447*((1-$R447)+F447*$K447*$L447*$R447)),1)</f>
        <v>104326.1</v>
      </c>
      <c r="N447" s="195" t="n">
        <f aca="false">ROUND(($E$10*$D447*((1-$R447)+G447*$K447*$L447*$R447)),1)</f>
        <v>104326.1</v>
      </c>
      <c r="O447" s="195" t="n">
        <f aca="false">ROUND(($E$10*$D447*((1-$R447)+H447*$K447*$L447*$R447)),1)</f>
        <v>104326.1</v>
      </c>
      <c r="P447" s="195" t="n">
        <f aca="false">ROUND(($E$10*$D447*((1-$R447)+I447*$K447*$L447*$R447)),1)</f>
        <v>104326.1</v>
      </c>
      <c r="Q447" s="195" t="n">
        <f aca="false">ROUND(($E$10*$D447*((1-$R447)+J447*$K447*$L447*$R447)),1)</f>
        <v>104326.1</v>
      </c>
      <c r="R447" s="196" t="n">
        <v>1</v>
      </c>
      <c r="S447" s="189"/>
    </row>
    <row r="448" s="147" customFormat="true" ht="47.25" hidden="false" customHeight="false" outlineLevel="0" collapsed="false">
      <c r="A448" s="249" t="n">
        <f aca="false">A447+1</f>
        <v>384</v>
      </c>
      <c r="B448" s="191" t="s">
        <v>966</v>
      </c>
      <c r="C448" s="192" t="s">
        <v>967</v>
      </c>
      <c r="D448" s="191" t="n">
        <v>18.15</v>
      </c>
      <c r="E448" s="192" t="s">
        <v>953</v>
      </c>
      <c r="F448" s="207" t="n">
        <v>0.9</v>
      </c>
      <c r="G448" s="207" t="n">
        <v>1.05</v>
      </c>
      <c r="H448" s="207" t="n">
        <v>1.05</v>
      </c>
      <c r="I448" s="207" t="n">
        <v>1.1</v>
      </c>
      <c r="J448" s="207" t="n">
        <v>1.25</v>
      </c>
      <c r="K448" s="206" t="n">
        <v>1</v>
      </c>
      <c r="L448" s="206" t="n">
        <v>1</v>
      </c>
      <c r="M448" s="195" t="n">
        <f aca="false">ROUND(($E$10*$D448*((1-$R448)+F448*$K448*$L448*$R448)),1)</f>
        <v>524682.2</v>
      </c>
      <c r="N448" s="195" t="n">
        <f aca="false">ROUND(($E$10*$D448*((1-$R448)+G448*$K448*$L448*$R448)),1)</f>
        <v>612129.2</v>
      </c>
      <c r="O448" s="195" t="n">
        <f aca="false">ROUND(($E$10*$D448*((1-$R448)+H448*$K448*$L448*$R448)),1)</f>
        <v>612129.2</v>
      </c>
      <c r="P448" s="195" t="n">
        <f aca="false">ROUND(($E$10*$D448*((1-$R448)+I448*$K448*$L448*$R448)),1)</f>
        <v>641278.2</v>
      </c>
      <c r="Q448" s="195" t="n">
        <f aca="false">ROUND(($E$10*$D448*((1-$R448)+J448*$K448*$L448*$R448)),1)</f>
        <v>728725.2</v>
      </c>
      <c r="R448" s="196" t="n">
        <v>1</v>
      </c>
      <c r="S448" s="189"/>
    </row>
    <row r="449" s="147" customFormat="true" ht="20.25" hidden="false" customHeight="true" outlineLevel="0" collapsed="false">
      <c r="A449" s="249" t="n">
        <f aca="false">A448+1</f>
        <v>385</v>
      </c>
      <c r="B449" s="65" t="s">
        <v>968</v>
      </c>
      <c r="C449" s="218" t="s">
        <v>969</v>
      </c>
      <c r="D449" s="65" t="n">
        <v>2.05</v>
      </c>
      <c r="E449" s="218" t="s">
        <v>953</v>
      </c>
      <c r="F449" s="194" t="n">
        <v>1</v>
      </c>
      <c r="G449" s="194" t="n">
        <v>1</v>
      </c>
      <c r="H449" s="194" t="n">
        <v>1</v>
      </c>
      <c r="I449" s="194" t="n">
        <v>1</v>
      </c>
      <c r="J449" s="194" t="n">
        <v>1</v>
      </c>
      <c r="K449" s="65" t="n">
        <v>1</v>
      </c>
      <c r="L449" s="65" t="n">
        <v>0.8</v>
      </c>
      <c r="M449" s="195" t="n">
        <f aca="false">ROUND(($E$10*$D449*((1-$R449)+F449*$K449*$L449*$R449)),1)</f>
        <v>52677</v>
      </c>
      <c r="N449" s="195" t="n">
        <f aca="false">ROUND(($E$10*$D449*((1-$R449)+G449*$K449*$L449*$R449)),1)</f>
        <v>52677</v>
      </c>
      <c r="O449" s="195" t="n">
        <f aca="false">ROUND(($E$10*$D449*((1-$R449)+H449*$K449*$L449*$R449)),1)</f>
        <v>52677</v>
      </c>
      <c r="P449" s="195" t="n">
        <f aca="false">ROUND(($E$10*$D449*((1-$R449)+I449*$K449*$L449*$R449)),1)</f>
        <v>52677</v>
      </c>
      <c r="Q449" s="195" t="n">
        <f aca="false">ROUND(($E$10*$D449*((1-$R449)+J449*$K449*$L449*$R449)),1)</f>
        <v>52677</v>
      </c>
      <c r="R449" s="196" t="n">
        <v>1</v>
      </c>
      <c r="S449" s="189"/>
    </row>
    <row r="450" s="147" customFormat="true" ht="20.25" hidden="false" customHeight="true" outlineLevel="0" collapsed="false">
      <c r="A450" s="249" t="n">
        <f aca="false">A449+1</f>
        <v>386</v>
      </c>
      <c r="B450" s="65" t="s">
        <v>970</v>
      </c>
      <c r="C450" s="218" t="s">
        <v>971</v>
      </c>
      <c r="D450" s="229" t="n">
        <v>7.81</v>
      </c>
      <c r="E450" s="218" t="s">
        <v>953</v>
      </c>
      <c r="F450" s="194" t="n">
        <v>1</v>
      </c>
      <c r="G450" s="194" t="n">
        <v>1</v>
      </c>
      <c r="H450" s="194" t="n">
        <v>1</v>
      </c>
      <c r="I450" s="194" t="n">
        <v>1</v>
      </c>
      <c r="J450" s="194" t="n">
        <v>1</v>
      </c>
      <c r="K450" s="65" t="n">
        <v>1</v>
      </c>
      <c r="L450" s="65" t="n">
        <v>0.8</v>
      </c>
      <c r="M450" s="195" t="n">
        <f aca="false">ROUND(($E$10*$D450*((1-$R450)+F450*$K450*$L450*$R450)),1)</f>
        <v>200686.5</v>
      </c>
      <c r="N450" s="195" t="n">
        <f aca="false">ROUND(($E$10*$D450*((1-$R450)+G450*$K450*$L450*$R450)),1)</f>
        <v>200686.5</v>
      </c>
      <c r="O450" s="195" t="n">
        <f aca="false">ROUND(($E$10*$D450*((1-$R450)+H450*$K450*$L450*$R450)),1)</f>
        <v>200686.5</v>
      </c>
      <c r="P450" s="195" t="n">
        <f aca="false">ROUND(($E$10*$D450*((1-$R450)+I450*$K450*$L450*$R450)),1)</f>
        <v>200686.5</v>
      </c>
      <c r="Q450" s="195" t="n">
        <f aca="false">ROUND(($E$10*$D450*((1-$R450)+J450*$K450*$L450*$R450)),1)</f>
        <v>200686.5</v>
      </c>
      <c r="R450" s="196" t="n">
        <v>1</v>
      </c>
      <c r="S450" s="189"/>
    </row>
    <row r="451" s="147" customFormat="true" ht="20.25" hidden="false" customHeight="true" outlineLevel="0" collapsed="false">
      <c r="A451" s="249" t="n">
        <f aca="false">A450+1</f>
        <v>387</v>
      </c>
      <c r="B451" s="65" t="s">
        <v>972</v>
      </c>
      <c r="C451" s="218" t="s">
        <v>973</v>
      </c>
      <c r="D451" s="65" t="n">
        <v>40</v>
      </c>
      <c r="E451" s="218" t="s">
        <v>953</v>
      </c>
      <c r="F451" s="194" t="n">
        <v>1</v>
      </c>
      <c r="G451" s="194" t="n">
        <v>1</v>
      </c>
      <c r="H451" s="194" t="n">
        <v>1</v>
      </c>
      <c r="I451" s="194" t="n">
        <v>1</v>
      </c>
      <c r="J451" s="194" t="n">
        <v>1</v>
      </c>
      <c r="K451" s="65" t="n">
        <v>1</v>
      </c>
      <c r="L451" s="65" t="n">
        <v>0.8</v>
      </c>
      <c r="M451" s="195" t="n">
        <f aca="false">ROUND(($E$10*$D451*((1-$R451)+F451*$K451*$L451*$R451)),1)</f>
        <v>1214860</v>
      </c>
      <c r="N451" s="195" t="n">
        <f aca="false">ROUND(($E$10*$D451*((1-$R451)+G451*$K451*$L451*$R451)),1)</f>
        <v>1214860</v>
      </c>
      <c r="O451" s="195" t="n">
        <f aca="false">ROUND(($E$10*$D451*((1-$R451)+H451*$K451*$L451*$R451)),1)</f>
        <v>1214860</v>
      </c>
      <c r="P451" s="195" t="n">
        <f aca="false">ROUND(($E$10*$D451*((1-$R451)+I451*$K451*$L451*$R451)),1)</f>
        <v>1214860</v>
      </c>
      <c r="Q451" s="195" t="n">
        <f aca="false">ROUND(($E$10*$D451*((1-$R451)+J451*$K451*$L451*$R451)),1)</f>
        <v>1214860</v>
      </c>
      <c r="R451" s="196" t="n">
        <v>0.2722</v>
      </c>
      <c r="S451" s="189"/>
    </row>
    <row r="452" s="147" customFormat="true" ht="39" hidden="false" customHeight="true" outlineLevel="0" collapsed="false">
      <c r="A452" s="249" t="n">
        <f aca="false">A451+1</f>
        <v>388</v>
      </c>
      <c r="B452" s="65" t="s">
        <v>974</v>
      </c>
      <c r="C452" s="218" t="s">
        <v>975</v>
      </c>
      <c r="D452" s="65" t="n">
        <v>0.5</v>
      </c>
      <c r="E452" s="218" t="s">
        <v>953</v>
      </c>
      <c r="F452" s="218" t="n">
        <v>0.9</v>
      </c>
      <c r="G452" s="218" t="n">
        <v>1.05</v>
      </c>
      <c r="H452" s="218" t="n">
        <v>1.05</v>
      </c>
      <c r="I452" s="218" t="n">
        <v>1.1</v>
      </c>
      <c r="J452" s="218" t="n">
        <v>1.25</v>
      </c>
      <c r="K452" s="65" t="n">
        <v>1</v>
      </c>
      <c r="L452" s="65" t="n">
        <v>0.8</v>
      </c>
      <c r="M452" s="195" t="n">
        <f aca="false">ROUND(($E$10*$D452*((1-$R452)+F452*$K452*$L452*$R452)),1)</f>
        <v>11563.2</v>
      </c>
      <c r="N452" s="195" t="n">
        <f aca="false">ROUND(($E$10*$D452*((1-$R452)+G452*$K452*$L452*$R452)),1)</f>
        <v>13490.5</v>
      </c>
      <c r="O452" s="195" t="n">
        <f aca="false">ROUND(($E$10*$D452*((1-$R452)+H452*$K452*$L452*$R452)),1)</f>
        <v>13490.5</v>
      </c>
      <c r="P452" s="195" t="n">
        <f aca="false">ROUND(($E$10*$D452*((1-$R452)+I452*$K452*$L452*$R452)),1)</f>
        <v>14132.9</v>
      </c>
      <c r="Q452" s="195" t="n">
        <f aca="false">ROUND(($E$10*$D452*((1-$R452)+J452*$K452*$L452*$R452)),1)</f>
        <v>16060.1</v>
      </c>
      <c r="R452" s="196" t="n">
        <v>1</v>
      </c>
      <c r="S452" s="189"/>
    </row>
    <row r="453" s="147" customFormat="true" ht="39" hidden="false" customHeight="true" outlineLevel="0" collapsed="false">
      <c r="A453" s="249" t="n">
        <f aca="false">A452+1</f>
        <v>389</v>
      </c>
      <c r="B453" s="65" t="s">
        <v>976</v>
      </c>
      <c r="C453" s="218" t="s">
        <v>977</v>
      </c>
      <c r="D453" s="65" t="n">
        <v>1.67</v>
      </c>
      <c r="E453" s="218" t="s">
        <v>953</v>
      </c>
      <c r="F453" s="218" t="n">
        <v>0.9</v>
      </c>
      <c r="G453" s="218" t="n">
        <v>1.05</v>
      </c>
      <c r="H453" s="218" t="n">
        <v>1.05</v>
      </c>
      <c r="I453" s="218" t="n">
        <v>1.1</v>
      </c>
      <c r="J453" s="218" t="n">
        <v>1.25</v>
      </c>
      <c r="K453" s="65" t="n">
        <v>1</v>
      </c>
      <c r="L453" s="65" t="n">
        <v>0.8</v>
      </c>
      <c r="M453" s="195" t="n">
        <f aca="false">ROUND(($E$10*$D453*((1-$R453)+F453*$K453*$L453*$R453)),1)</f>
        <v>53640.6</v>
      </c>
      <c r="N453" s="195" t="n">
        <f aca="false">ROUND(($E$10*$D453*((1-$R453)+G453*$K453*$L453*$R453)),1)</f>
        <v>53640.6</v>
      </c>
      <c r="O453" s="195" t="n">
        <f aca="false">ROUND(($E$10*$D453*((1-$R453)+H453*$K453*$L453*$R453)),1)</f>
        <v>53640.6</v>
      </c>
      <c r="P453" s="195" t="n">
        <f aca="false">ROUND(($E$10*$D453*((1-$R453)+I453*$K453*$L453*$R453)),1)</f>
        <v>53640.6</v>
      </c>
      <c r="Q453" s="195" t="n">
        <f aca="false">ROUND(($E$10*$D453*((1-$R453)+J453*$K453*$L453*$R453)),1)</f>
        <v>53640.6</v>
      </c>
      <c r="R453" s="196" t="n">
        <v>0</v>
      </c>
      <c r="S453" s="189"/>
    </row>
    <row r="454" s="147" customFormat="true" ht="39" hidden="false" customHeight="true" outlineLevel="0" collapsed="false">
      <c r="A454" s="249" t="n">
        <f aca="false">A453+1</f>
        <v>390</v>
      </c>
      <c r="B454" s="65" t="s">
        <v>978</v>
      </c>
      <c r="C454" s="218" t="s">
        <v>979</v>
      </c>
      <c r="D454" s="65" t="n">
        <v>3.23</v>
      </c>
      <c r="E454" s="218" t="s">
        <v>953</v>
      </c>
      <c r="F454" s="218" t="n">
        <v>0.9</v>
      </c>
      <c r="G454" s="218" t="n">
        <v>1.05</v>
      </c>
      <c r="H454" s="218" t="n">
        <v>1.05</v>
      </c>
      <c r="I454" s="218" t="n">
        <v>1.1</v>
      </c>
      <c r="J454" s="218" t="n">
        <v>1.25</v>
      </c>
      <c r="K454" s="65" t="n">
        <v>1</v>
      </c>
      <c r="L454" s="65" t="n">
        <v>0.8</v>
      </c>
      <c r="M454" s="195" t="n">
        <f aca="false">ROUND(($E$10*$D454*((1-$R454)+F454*$K454*$L454*$R454)),1)</f>
        <v>103748</v>
      </c>
      <c r="N454" s="195" t="n">
        <f aca="false">ROUND(($E$10*$D454*((1-$R454)+G454*$K454*$L454*$R454)),1)</f>
        <v>103748</v>
      </c>
      <c r="O454" s="195" t="n">
        <f aca="false">ROUND(($E$10*$D454*((1-$R454)+H454*$K454*$L454*$R454)),1)</f>
        <v>103748</v>
      </c>
      <c r="P454" s="195" t="n">
        <f aca="false">ROUND(($E$10*$D454*((1-$R454)+I454*$K454*$L454*$R454)),1)</f>
        <v>103748</v>
      </c>
      <c r="Q454" s="195" t="n">
        <f aca="false">ROUND(($E$10*$D454*((1-$R454)+J454*$K454*$L454*$R454)),1)</f>
        <v>103748</v>
      </c>
      <c r="R454" s="196" t="n">
        <v>0</v>
      </c>
      <c r="S454" s="189"/>
    </row>
    <row r="455" s="147" customFormat="true" ht="39" hidden="false" customHeight="true" outlineLevel="0" collapsed="false">
      <c r="A455" s="249" t="n">
        <f aca="false">A454+1</f>
        <v>391</v>
      </c>
      <c r="B455" s="65" t="s">
        <v>980</v>
      </c>
      <c r="C455" s="218" t="s">
        <v>981</v>
      </c>
      <c r="D455" s="65" t="n">
        <v>9.91</v>
      </c>
      <c r="E455" s="218" t="s">
        <v>953</v>
      </c>
      <c r="F455" s="207" t="n">
        <v>0.9</v>
      </c>
      <c r="G455" s="207" t="n">
        <v>1.05</v>
      </c>
      <c r="H455" s="207" t="n">
        <v>1.05</v>
      </c>
      <c r="I455" s="207" t="n">
        <v>1.1</v>
      </c>
      <c r="J455" s="207" t="n">
        <v>1.25</v>
      </c>
      <c r="K455" s="206" t="n">
        <v>1</v>
      </c>
      <c r="L455" s="206" t="n">
        <v>0.8</v>
      </c>
      <c r="M455" s="195" t="n">
        <f aca="false">ROUND(($E$10*$D455*((1-$R455)+F455*$K455*$L455*$R455)),1)</f>
        <v>318310.4</v>
      </c>
      <c r="N455" s="195" t="n">
        <f aca="false">ROUND(($E$10*$D455*((1-$R455)+G455*$K455*$L455*$R455)),1)</f>
        <v>318310.4</v>
      </c>
      <c r="O455" s="195" t="n">
        <f aca="false">ROUND(($E$10*$D455*((1-$R455)+H455*$K455*$L455*$R455)),1)</f>
        <v>318310.4</v>
      </c>
      <c r="P455" s="195" t="n">
        <f aca="false">ROUND(($E$10*$D455*((1-$R455)+I455*$K455*$L455*$R455)),1)</f>
        <v>318310.4</v>
      </c>
      <c r="Q455" s="195" t="n">
        <f aca="false">ROUND(($E$10*$D455*((1-$R455)+J455*$K455*$L455*$R455)),1)</f>
        <v>318310.4</v>
      </c>
      <c r="R455" s="196" t="n">
        <v>0</v>
      </c>
      <c r="S455" s="189"/>
    </row>
    <row r="456" s="147" customFormat="true" ht="15.75" hidden="false" customHeight="false" outlineLevel="0" collapsed="false">
      <c r="A456" s="249" t="n">
        <f aca="false">A455+1</f>
        <v>392</v>
      </c>
      <c r="B456" s="191" t="s">
        <v>982</v>
      </c>
      <c r="C456" s="192" t="s">
        <v>983</v>
      </c>
      <c r="D456" s="191" t="n">
        <v>2.46</v>
      </c>
      <c r="E456" s="192" t="s">
        <v>953</v>
      </c>
      <c r="F456" s="194" t="n">
        <v>1</v>
      </c>
      <c r="G456" s="194" t="n">
        <v>1</v>
      </c>
      <c r="H456" s="194" t="n">
        <v>1</v>
      </c>
      <c r="I456" s="194" t="n">
        <v>1</v>
      </c>
      <c r="J456" s="194" t="n">
        <v>1</v>
      </c>
      <c r="K456" s="206" t="n">
        <v>1</v>
      </c>
      <c r="L456" s="206" t="n">
        <v>1</v>
      </c>
      <c r="M456" s="195" t="n">
        <f aca="false">ROUND(($E$10*$D456*((1-$R456)+F456*$K456*$L456*$R456)),1)</f>
        <v>79015.5</v>
      </c>
      <c r="N456" s="195" t="n">
        <f aca="false">ROUND(($E$10*$D456*((1-$R456)+G456*$K456*$L456*$R456)),1)</f>
        <v>79015.5</v>
      </c>
      <c r="O456" s="195" t="n">
        <f aca="false">ROUND(($E$10*$D456*((1-$R456)+H456*$K456*$L456*$R456)),1)</f>
        <v>79015.5</v>
      </c>
      <c r="P456" s="195" t="n">
        <f aca="false">ROUND(($E$10*$D456*((1-$R456)+I456*$K456*$L456*$R456)),1)</f>
        <v>79015.5</v>
      </c>
      <c r="Q456" s="195" t="n">
        <f aca="false">ROUND(($E$10*$D456*((1-$R456)+J456*$K456*$L456*$R456)),1)</f>
        <v>79015.5</v>
      </c>
      <c r="R456" s="196" t="n">
        <v>0.7066</v>
      </c>
      <c r="S456" s="189"/>
    </row>
    <row r="457" s="147" customFormat="true" ht="31.5" hidden="false" customHeight="false" outlineLevel="0" collapsed="false">
      <c r="A457" s="249" t="n">
        <f aca="false">A456+1</f>
        <v>393</v>
      </c>
      <c r="B457" s="191" t="s">
        <v>984</v>
      </c>
      <c r="C457" s="192" t="s">
        <v>985</v>
      </c>
      <c r="D457" s="191" t="n">
        <v>1.52</v>
      </c>
      <c r="E457" s="192" t="s">
        <v>953</v>
      </c>
      <c r="F457" s="207" t="n">
        <v>0.9</v>
      </c>
      <c r="G457" s="207" t="n">
        <v>1.05</v>
      </c>
      <c r="H457" s="207" t="n">
        <v>1.05</v>
      </c>
      <c r="I457" s="207" t="n">
        <v>1.1</v>
      </c>
      <c r="J457" s="207" t="n">
        <v>1.25</v>
      </c>
      <c r="K457" s="206" t="n">
        <v>1</v>
      </c>
      <c r="L457" s="206" t="n">
        <v>1</v>
      </c>
      <c r="M457" s="195" t="n">
        <f aca="false">ROUND(($E$10*$D457*((1-$R457)+F457*$K457*$L457*$R457)),1)</f>
        <v>48537</v>
      </c>
      <c r="N457" s="195" t="n">
        <f aca="false">ROUND(($E$10*$D457*((1-$R457)+G457*$K457*$L457*$R457)),1)</f>
        <v>48965.4</v>
      </c>
      <c r="O457" s="195" t="n">
        <f aca="false">ROUND(($E$10*$D457*((1-$R457)+H457*$K457*$L457*$R457)),1)</f>
        <v>48965.4</v>
      </c>
      <c r="P457" s="195" t="n">
        <f aca="false">ROUND(($E$10*$D457*((1-$R457)+I457*$K457*$L457*$R457)),1)</f>
        <v>49108.2</v>
      </c>
      <c r="Q457" s="195" t="n">
        <f aca="false">ROUND(($E$10*$D457*((1-$R457)+J457*$K457*$L457*$R457)),1)</f>
        <v>49536.6</v>
      </c>
      <c r="R457" s="196" t="n">
        <v>0.0585</v>
      </c>
      <c r="S457" s="189"/>
    </row>
    <row r="458" s="147" customFormat="true" ht="31.5" hidden="false" customHeight="false" outlineLevel="0" collapsed="false">
      <c r="A458" s="249" t="n">
        <f aca="false">A457+1</f>
        <v>394</v>
      </c>
      <c r="B458" s="191" t="s">
        <v>986</v>
      </c>
      <c r="C458" s="192" t="s">
        <v>987</v>
      </c>
      <c r="D458" s="191" t="n">
        <v>3.24</v>
      </c>
      <c r="E458" s="192" t="s">
        <v>953</v>
      </c>
      <c r="F458" s="207" t="n">
        <v>0.9</v>
      </c>
      <c r="G458" s="207" t="n">
        <v>1.05</v>
      </c>
      <c r="H458" s="207" t="n">
        <v>1.05</v>
      </c>
      <c r="I458" s="207" t="n">
        <v>1.1</v>
      </c>
      <c r="J458" s="207" t="n">
        <v>1.25</v>
      </c>
      <c r="K458" s="206" t="n">
        <v>1</v>
      </c>
      <c r="L458" s="206" t="n">
        <v>1</v>
      </c>
      <c r="M458" s="195" t="n">
        <f aca="false">ROUND(($E$10*$D458*((1-$R458)+F458*$K458*$L458*$R458)),1)</f>
        <v>103592.6</v>
      </c>
      <c r="N458" s="195" t="n">
        <f aca="false">ROUND(($E$10*$D458*((1-$R458)+G458*$K458*$L458*$R458)),1)</f>
        <v>104307.5</v>
      </c>
      <c r="O458" s="195" t="n">
        <f aca="false">ROUND(($E$10*$D458*((1-$R458)+H458*$K458*$L458*$R458)),1)</f>
        <v>104307.5</v>
      </c>
      <c r="P458" s="195" t="n">
        <f aca="false">ROUND(($E$10*$D458*((1-$R458)+I458*$K458*$L458*$R458)),1)</f>
        <v>104545.8</v>
      </c>
      <c r="Q458" s="195" t="n">
        <f aca="false">ROUND(($E$10*$D458*((1-$R458)+J458*$K458*$L458*$R458)),1)</f>
        <v>105260.8</v>
      </c>
      <c r="R458" s="196" t="n">
        <v>0.0458</v>
      </c>
      <c r="S458" s="189"/>
    </row>
    <row r="459" s="147" customFormat="true" ht="31.5" hidden="false" customHeight="false" outlineLevel="0" collapsed="false">
      <c r="A459" s="249" t="n">
        <f aca="false">A458+1</f>
        <v>395</v>
      </c>
      <c r="B459" s="191" t="s">
        <v>988</v>
      </c>
      <c r="C459" s="192" t="s">
        <v>989</v>
      </c>
      <c r="D459" s="193" t="n">
        <v>3.25</v>
      </c>
      <c r="E459" s="192" t="s">
        <v>953</v>
      </c>
      <c r="F459" s="194" t="n">
        <v>1</v>
      </c>
      <c r="G459" s="194" t="n">
        <v>1</v>
      </c>
      <c r="H459" s="194" t="n">
        <v>1</v>
      </c>
      <c r="I459" s="194" t="n">
        <v>1</v>
      </c>
      <c r="J459" s="194" t="n">
        <v>1</v>
      </c>
      <c r="K459" s="206" t="n">
        <v>1</v>
      </c>
      <c r="L459" s="206" t="n">
        <v>1</v>
      </c>
      <c r="M459" s="195" t="n">
        <f aca="false">ROUND(($E$10*$D459*((1-$R459)+F459*$K459*$L459*$R459)),1)</f>
        <v>104390.4</v>
      </c>
      <c r="N459" s="195" t="n">
        <f aca="false">ROUND(($E$10*$D459*((1-$R459)+G459*$K459*$L459*$R459)),1)</f>
        <v>104390.4</v>
      </c>
      <c r="O459" s="195" t="n">
        <f aca="false">ROUND(($E$10*$D459*((1-$R459)+H459*$K459*$L459*$R459)),1)</f>
        <v>104390.4</v>
      </c>
      <c r="P459" s="195" t="n">
        <f aca="false">ROUND(($E$10*$D459*((1-$R459)+I459*$K459*$L459*$R459)),1)</f>
        <v>104390.4</v>
      </c>
      <c r="Q459" s="195" t="n">
        <f aca="false">ROUND(($E$10*$D459*((1-$R459)+J459*$K459*$L459*$R459)),1)</f>
        <v>104390.4</v>
      </c>
      <c r="R459" s="196" t="n">
        <v>0.345</v>
      </c>
      <c r="S459" s="189"/>
    </row>
    <row r="460" s="147" customFormat="true" ht="36.75" hidden="false" customHeight="true" outlineLevel="0" collapsed="false">
      <c r="A460" s="249" t="n">
        <f aca="false">A459+1</f>
        <v>396</v>
      </c>
      <c r="B460" s="191" t="s">
        <v>990</v>
      </c>
      <c r="C460" s="192" t="s">
        <v>991</v>
      </c>
      <c r="D460" s="193" t="n">
        <v>0.39</v>
      </c>
      <c r="E460" s="192" t="s">
        <v>953</v>
      </c>
      <c r="F460" s="194" t="n">
        <v>1</v>
      </c>
      <c r="G460" s="194" t="n">
        <v>1</v>
      </c>
      <c r="H460" s="194" t="n">
        <v>1</v>
      </c>
      <c r="I460" s="194" t="n">
        <v>1</v>
      </c>
      <c r="J460" s="194" t="n">
        <v>1</v>
      </c>
      <c r="K460" s="206" t="n">
        <v>1</v>
      </c>
      <c r="L460" s="206" t="n">
        <v>1</v>
      </c>
      <c r="M460" s="195" t="n">
        <f aca="false">ROUND(($E$10*$D460*((1-$R460)+F460*$K460*$L460*$R460)),1)</f>
        <v>12526.8</v>
      </c>
      <c r="N460" s="195" t="n">
        <f aca="false">ROUND(($E$10*$D460*((1-$R460)+G460*$K460*$L460*$R460)),1)</f>
        <v>12526.8</v>
      </c>
      <c r="O460" s="195" t="n">
        <f aca="false">ROUND(($E$10*$D460*((1-$R460)+H460*$K460*$L460*$R460)),1)</f>
        <v>12526.8</v>
      </c>
      <c r="P460" s="195" t="n">
        <f aca="false">ROUND(($E$10*$D460*((1-$R460)+I460*$K460*$L460*$R460)),1)</f>
        <v>12526.8</v>
      </c>
      <c r="Q460" s="195" t="n">
        <f aca="false">ROUND(($E$10*$D460*((1-$R460)+J460*$K460*$L460*$R460)),1)</f>
        <v>12526.8</v>
      </c>
      <c r="R460" s="196" t="n">
        <v>0.6129</v>
      </c>
      <c r="S460" s="189"/>
    </row>
    <row r="461" s="147" customFormat="true" ht="36.75" hidden="false" customHeight="true" outlineLevel="0" collapsed="false">
      <c r="A461" s="249" t="n">
        <f aca="false">A460+1</f>
        <v>397</v>
      </c>
      <c r="B461" s="191" t="s">
        <v>992</v>
      </c>
      <c r="C461" s="192" t="s">
        <v>993</v>
      </c>
      <c r="D461" s="193" t="n">
        <v>0.57</v>
      </c>
      <c r="E461" s="192" t="s">
        <v>953</v>
      </c>
      <c r="F461" s="194" t="n">
        <v>1</v>
      </c>
      <c r="G461" s="194" t="n">
        <v>1</v>
      </c>
      <c r="H461" s="194" t="n">
        <v>1</v>
      </c>
      <c r="I461" s="194" t="n">
        <v>1</v>
      </c>
      <c r="J461" s="194" t="n">
        <v>1</v>
      </c>
      <c r="K461" s="206" t="n">
        <v>1</v>
      </c>
      <c r="L461" s="206" t="n">
        <v>1</v>
      </c>
      <c r="M461" s="195" t="n">
        <f aca="false">ROUND(($E$10*$D461*((1-$R461)+F461*$K461*$L461*$R461)),1)</f>
        <v>18308.5</v>
      </c>
      <c r="N461" s="195" t="n">
        <f aca="false">ROUND(($E$10*$D461*((1-$R461)+G461*$K461*$L461*$R461)),1)</f>
        <v>18308.5</v>
      </c>
      <c r="O461" s="195" t="n">
        <f aca="false">ROUND(($E$10*$D461*((1-$R461)+H461*$K461*$L461*$R461)),1)</f>
        <v>18308.5</v>
      </c>
      <c r="P461" s="195" t="n">
        <f aca="false">ROUND(($E$10*$D461*((1-$R461)+I461*$K461*$L461*$R461)),1)</f>
        <v>18308.5</v>
      </c>
      <c r="Q461" s="195" t="n">
        <f aca="false">ROUND(($E$10*$D461*((1-$R461)+J461*$K461*$L461*$R461)),1)</f>
        <v>18308.5</v>
      </c>
      <c r="R461" s="196" t="n">
        <v>0.4172</v>
      </c>
      <c r="S461" s="189"/>
    </row>
    <row r="462" s="147" customFormat="true" ht="36.75" hidden="false" customHeight="true" outlineLevel="0" collapsed="false">
      <c r="A462" s="249" t="n">
        <f aca="false">A461+1</f>
        <v>398</v>
      </c>
      <c r="B462" s="191" t="s">
        <v>994</v>
      </c>
      <c r="C462" s="192" t="s">
        <v>995</v>
      </c>
      <c r="D462" s="193" t="n">
        <v>0.8</v>
      </c>
      <c r="E462" s="192" t="s">
        <v>953</v>
      </c>
      <c r="F462" s="194" t="n">
        <v>1</v>
      </c>
      <c r="G462" s="194" t="n">
        <v>1</v>
      </c>
      <c r="H462" s="194" t="n">
        <v>1</v>
      </c>
      <c r="I462" s="194" t="n">
        <v>1</v>
      </c>
      <c r="J462" s="194" t="n">
        <v>1</v>
      </c>
      <c r="K462" s="206" t="n">
        <v>1</v>
      </c>
      <c r="L462" s="206" t="n">
        <v>1</v>
      </c>
      <c r="M462" s="195" t="n">
        <f aca="false">ROUND(($E$10*$D462*((1-$R462)+F462*$K462*$L462*$R462)),1)</f>
        <v>25696.1</v>
      </c>
      <c r="N462" s="195" t="n">
        <f aca="false">ROUND(($E$10*$D462*((1-$R462)+G462*$K462*$L462*$R462)),1)</f>
        <v>25696.1</v>
      </c>
      <c r="O462" s="195" t="n">
        <f aca="false">ROUND(($E$10*$D462*((1-$R462)+H462*$K462*$L462*$R462)),1)</f>
        <v>25696.1</v>
      </c>
      <c r="P462" s="195" t="n">
        <f aca="false">ROUND(($E$10*$D462*((1-$R462)+I462*$K462*$L462*$R462)),1)</f>
        <v>25696.1</v>
      </c>
      <c r="Q462" s="195" t="n">
        <f aca="false">ROUND(($E$10*$D462*((1-$R462)+J462*$K462*$L462*$R462)),1)</f>
        <v>25696.1</v>
      </c>
      <c r="R462" s="196" t="n">
        <v>0.2985</v>
      </c>
      <c r="S462" s="189"/>
    </row>
    <row r="463" s="147" customFormat="true" ht="36.75" hidden="false" customHeight="true" outlineLevel="0" collapsed="false">
      <c r="A463" s="249" t="n">
        <f aca="false">A462+1</f>
        <v>399</v>
      </c>
      <c r="B463" s="191" t="s">
        <v>996</v>
      </c>
      <c r="C463" s="192" t="s">
        <v>997</v>
      </c>
      <c r="D463" s="193" t="n">
        <v>0.88</v>
      </c>
      <c r="E463" s="192" t="s">
        <v>953</v>
      </c>
      <c r="F463" s="194" t="n">
        <v>1</v>
      </c>
      <c r="G463" s="194" t="n">
        <v>1</v>
      </c>
      <c r="H463" s="194" t="n">
        <v>1</v>
      </c>
      <c r="I463" s="194" t="n">
        <v>1</v>
      </c>
      <c r="J463" s="194" t="n">
        <v>1</v>
      </c>
      <c r="K463" s="206" t="n">
        <v>1</v>
      </c>
      <c r="L463" s="206" t="n">
        <v>1</v>
      </c>
      <c r="M463" s="195" t="n">
        <f aca="false">ROUND(($E$10*$D463*((1-$R463)+F463*$K463*$L463*$R463)),1)</f>
        <v>28265.7</v>
      </c>
      <c r="N463" s="195" t="n">
        <f aca="false">ROUND(($E$10*$D463*((1-$R463)+G463*$K463*$L463*$R463)),1)</f>
        <v>28265.7</v>
      </c>
      <c r="O463" s="195" t="n">
        <f aca="false">ROUND(($E$10*$D463*((1-$R463)+H463*$K463*$L463*$R463)),1)</f>
        <v>28265.7</v>
      </c>
      <c r="P463" s="195" t="n">
        <f aca="false">ROUND(($E$10*$D463*((1-$R463)+I463*$K463*$L463*$R463)),1)</f>
        <v>28265.7</v>
      </c>
      <c r="Q463" s="195" t="n">
        <f aca="false">ROUND(($E$10*$D463*((1-$R463)+J463*$K463*$L463*$R463)),1)</f>
        <v>28265.7</v>
      </c>
      <c r="R463" s="196" t="n">
        <v>0.2711</v>
      </c>
      <c r="S463" s="189"/>
    </row>
    <row r="464" s="147" customFormat="true" ht="36.75" hidden="false" customHeight="true" outlineLevel="0" collapsed="false">
      <c r="A464" s="249" t="n">
        <f aca="false">A463+1</f>
        <v>400</v>
      </c>
      <c r="B464" s="191" t="s">
        <v>998</v>
      </c>
      <c r="C464" s="192" t="s">
        <v>999</v>
      </c>
      <c r="D464" s="193" t="n">
        <v>1.07</v>
      </c>
      <c r="E464" s="192" t="s">
        <v>953</v>
      </c>
      <c r="F464" s="194" t="n">
        <v>1</v>
      </c>
      <c r="G464" s="194" t="n">
        <v>1</v>
      </c>
      <c r="H464" s="194" t="n">
        <v>1</v>
      </c>
      <c r="I464" s="194" t="n">
        <v>1</v>
      </c>
      <c r="J464" s="194" t="n">
        <v>1</v>
      </c>
      <c r="K464" s="206" t="n">
        <v>1</v>
      </c>
      <c r="L464" s="206" t="n">
        <v>1</v>
      </c>
      <c r="M464" s="195" t="n">
        <f aca="false">ROUND(($E$10*$D464*((1-$R464)+F464*$K464*$L464*$R464)),1)</f>
        <v>34368.5</v>
      </c>
      <c r="N464" s="195" t="n">
        <f aca="false">ROUND(($E$10*$D464*((1-$R464)+G464*$K464*$L464*$R464)),1)</f>
        <v>34368.5</v>
      </c>
      <c r="O464" s="195" t="n">
        <f aca="false">ROUND(($E$10*$D464*((1-$R464)+H464*$K464*$L464*$R464)),1)</f>
        <v>34368.5</v>
      </c>
      <c r="P464" s="195" t="n">
        <f aca="false">ROUND(($E$10*$D464*((1-$R464)+I464*$K464*$L464*$R464)),1)</f>
        <v>34368.5</v>
      </c>
      <c r="Q464" s="195" t="n">
        <f aca="false">ROUND(($E$10*$D464*((1-$R464)+J464*$K464*$L464*$R464)),1)</f>
        <v>34368.5</v>
      </c>
      <c r="R464" s="196" t="n">
        <v>0.2222</v>
      </c>
      <c r="S464" s="189"/>
    </row>
    <row r="465" customFormat="false" ht="37.5" hidden="false" customHeight="true" outlineLevel="0" collapsed="false">
      <c r="A465" s="249" t="n">
        <f aca="false">A464+1</f>
        <v>401</v>
      </c>
      <c r="B465" s="191" t="s">
        <v>1000</v>
      </c>
      <c r="C465" s="192" t="s">
        <v>1001</v>
      </c>
      <c r="D465" s="193" t="n">
        <v>1.31</v>
      </c>
      <c r="E465" s="192" t="s">
        <v>953</v>
      </c>
      <c r="F465" s="194" t="n">
        <v>1</v>
      </c>
      <c r="G465" s="194" t="n">
        <v>1</v>
      </c>
      <c r="H465" s="194" t="n">
        <v>1</v>
      </c>
      <c r="I465" s="194" t="n">
        <v>1</v>
      </c>
      <c r="J465" s="194" t="n">
        <v>1</v>
      </c>
      <c r="K465" s="206" t="n">
        <v>1</v>
      </c>
      <c r="L465" s="206" t="n">
        <v>1</v>
      </c>
      <c r="M465" s="195" t="n">
        <f aca="false">ROUND(($E$10*$D465*((1-$R465)+F465*$K465*$L465*$R465)),1)</f>
        <v>42077.4</v>
      </c>
      <c r="N465" s="195" t="n">
        <f aca="false">ROUND(($E$10*$D465*((1-$R465)+G465*$K465*$L465*$R465)),1)</f>
        <v>42077.4</v>
      </c>
      <c r="O465" s="195" t="n">
        <f aca="false">ROUND(($E$10*$D465*((1-$R465)+H465*$K465*$L465*$R465)),1)</f>
        <v>42077.4</v>
      </c>
      <c r="P465" s="195" t="n">
        <f aca="false">ROUND(($E$10*$D465*((1-$R465)+I465*$K465*$L465*$R465)),1)</f>
        <v>42077.4</v>
      </c>
      <c r="Q465" s="195" t="n">
        <f aca="false">ROUND(($E$10*$D465*((1-$R465)+J465*$K465*$L465*$R465)),1)</f>
        <v>42077.4</v>
      </c>
      <c r="R465" s="196" t="n">
        <v>0.1816</v>
      </c>
      <c r="S465" s="189"/>
      <c r="T465" s="147"/>
    </row>
    <row r="466" customFormat="false" ht="37.5" hidden="false" customHeight="true" outlineLevel="0" collapsed="false">
      <c r="A466" s="249" t="n">
        <f aca="false">A465+1</f>
        <v>402</v>
      </c>
      <c r="B466" s="191" t="s">
        <v>1002</v>
      </c>
      <c r="C466" s="192" t="s">
        <v>1003</v>
      </c>
      <c r="D466" s="193" t="n">
        <v>1.51</v>
      </c>
      <c r="E466" s="192" t="s">
        <v>953</v>
      </c>
      <c r="F466" s="194" t="n">
        <v>1</v>
      </c>
      <c r="G466" s="194" t="n">
        <v>1</v>
      </c>
      <c r="H466" s="194" t="n">
        <v>1</v>
      </c>
      <c r="I466" s="194" t="n">
        <v>1</v>
      </c>
      <c r="J466" s="194" t="n">
        <v>1</v>
      </c>
      <c r="K466" s="206" t="n">
        <v>1</v>
      </c>
      <c r="L466" s="206" t="n">
        <v>1</v>
      </c>
      <c r="M466" s="195" t="n">
        <f aca="false">ROUND(($E$10*$D466*((1-$R466)+F466*$K466*$L466*$R466)),1)</f>
        <v>48501.4</v>
      </c>
      <c r="N466" s="195" t="n">
        <f aca="false">ROUND(($E$10*$D466*((1-$R466)+G466*$K466*$L466*$R466)),1)</f>
        <v>48501.4</v>
      </c>
      <c r="O466" s="195" t="n">
        <f aca="false">ROUND(($E$10*$D466*((1-$R466)+H466*$K466*$L466*$R466)),1)</f>
        <v>48501.4</v>
      </c>
      <c r="P466" s="195" t="n">
        <f aca="false">ROUND(($E$10*$D466*((1-$R466)+I466*$K466*$L466*$R466)),1)</f>
        <v>48501.4</v>
      </c>
      <c r="Q466" s="195" t="n">
        <f aca="false">ROUND(($E$10*$D466*((1-$R466)+J466*$K466*$L466*$R466)),1)</f>
        <v>48501.4</v>
      </c>
      <c r="R466" s="196" t="n">
        <v>0.1584</v>
      </c>
      <c r="S466" s="189"/>
      <c r="T466" s="147"/>
    </row>
    <row r="467" customFormat="false" ht="37.5" hidden="false" customHeight="true" outlineLevel="0" collapsed="false">
      <c r="A467" s="249" t="n">
        <f aca="false">A466+1</f>
        <v>403</v>
      </c>
      <c r="B467" s="191" t="s">
        <v>1004</v>
      </c>
      <c r="C467" s="192" t="s">
        <v>1005</v>
      </c>
      <c r="D467" s="193" t="n">
        <v>1.68</v>
      </c>
      <c r="E467" s="192" t="s">
        <v>953</v>
      </c>
      <c r="F467" s="194" t="n">
        <v>1</v>
      </c>
      <c r="G467" s="194" t="n">
        <v>1</v>
      </c>
      <c r="H467" s="194" t="n">
        <v>1</v>
      </c>
      <c r="I467" s="194" t="n">
        <v>1</v>
      </c>
      <c r="J467" s="194" t="n">
        <v>1</v>
      </c>
      <c r="K467" s="206" t="n">
        <v>1</v>
      </c>
      <c r="L467" s="206" t="n">
        <v>1</v>
      </c>
      <c r="M467" s="195" t="n">
        <f aca="false">ROUND(($E$10*$D467*((1-$R467)+F467*$K467*$L467*$R467)),1)</f>
        <v>53961.8</v>
      </c>
      <c r="N467" s="195" t="n">
        <f aca="false">ROUND(($E$10*$D467*((1-$R467)+G467*$K467*$L467*$R467)),1)</f>
        <v>53961.8</v>
      </c>
      <c r="O467" s="195" t="n">
        <f aca="false">ROUND(($E$10*$D467*((1-$R467)+H467*$K467*$L467*$R467)),1)</f>
        <v>53961.8</v>
      </c>
      <c r="P467" s="195" t="n">
        <f aca="false">ROUND(($E$10*$D467*((1-$R467)+I467*$K467*$L467*$R467)),1)</f>
        <v>53961.8</v>
      </c>
      <c r="Q467" s="195" t="n">
        <f aca="false">ROUND(($E$10*$D467*((1-$R467)+J467*$K467*$L467*$R467)),1)</f>
        <v>53961.8</v>
      </c>
      <c r="R467" s="196" t="n">
        <v>0.142</v>
      </c>
      <c r="S467" s="189"/>
      <c r="T467" s="147"/>
    </row>
    <row r="468" customFormat="false" ht="37.5" hidden="false" customHeight="true" outlineLevel="0" collapsed="false">
      <c r="A468" s="249" t="n">
        <f aca="false">A467+1</f>
        <v>404</v>
      </c>
      <c r="B468" s="191" t="s">
        <v>1006</v>
      </c>
      <c r="C468" s="192" t="s">
        <v>1007</v>
      </c>
      <c r="D468" s="193" t="n">
        <v>1.83</v>
      </c>
      <c r="E468" s="192" t="s">
        <v>953</v>
      </c>
      <c r="F468" s="194" t="n">
        <v>1</v>
      </c>
      <c r="G468" s="194" t="n">
        <v>1</v>
      </c>
      <c r="H468" s="194" t="n">
        <v>1</v>
      </c>
      <c r="I468" s="194" t="n">
        <v>1</v>
      </c>
      <c r="J468" s="194" t="n">
        <v>1</v>
      </c>
      <c r="K468" s="206" t="n">
        <v>1</v>
      </c>
      <c r="L468" s="206" t="n">
        <v>1</v>
      </c>
      <c r="M468" s="195" t="n">
        <f aca="false">ROUND(($E$10*$D468*((1-$R468)+F468*$K468*$L468*$R468)),1)</f>
        <v>58779.8</v>
      </c>
      <c r="N468" s="195" t="n">
        <f aca="false">ROUND(($E$10*$D468*((1-$R468)+G468*$K468*$L468*$R468)),1)</f>
        <v>58779.8</v>
      </c>
      <c r="O468" s="195" t="n">
        <f aca="false">ROUND(($E$10*$D468*((1-$R468)+H468*$K468*$L468*$R468)),1)</f>
        <v>58779.8</v>
      </c>
      <c r="P468" s="195" t="n">
        <f aca="false">ROUND(($E$10*$D468*((1-$R468)+I468*$K468*$L468*$R468)),1)</f>
        <v>58779.8</v>
      </c>
      <c r="Q468" s="195" t="n">
        <f aca="false">ROUND(($E$10*$D468*((1-$R468)+J468*$K468*$L468*$R468)),1)</f>
        <v>58779.8</v>
      </c>
      <c r="R468" s="196" t="n">
        <v>0.1301</v>
      </c>
      <c r="S468" s="189"/>
      <c r="T468" s="147"/>
    </row>
    <row r="469" customFormat="false" ht="37.5" hidden="false" customHeight="true" outlineLevel="0" collapsed="false">
      <c r="A469" s="249" t="n">
        <f aca="false">A468+1</f>
        <v>405</v>
      </c>
      <c r="B469" s="191" t="s">
        <v>1008</v>
      </c>
      <c r="C469" s="192" t="s">
        <v>1009</v>
      </c>
      <c r="D469" s="193" t="n">
        <v>2.03</v>
      </c>
      <c r="E469" s="192" t="s">
        <v>953</v>
      </c>
      <c r="F469" s="194" t="n">
        <v>1</v>
      </c>
      <c r="G469" s="194" t="n">
        <v>1</v>
      </c>
      <c r="H469" s="194" t="n">
        <v>1</v>
      </c>
      <c r="I469" s="194" t="n">
        <v>1</v>
      </c>
      <c r="J469" s="194" t="n">
        <v>1</v>
      </c>
      <c r="K469" s="206" t="n">
        <v>1</v>
      </c>
      <c r="L469" s="206" t="n">
        <v>1</v>
      </c>
      <c r="M469" s="195" t="n">
        <f aca="false">ROUND(($E$10*$D469*((1-$R469)+F469*$K469*$L469*$R469)),1)</f>
        <v>65203.8</v>
      </c>
      <c r="N469" s="195" t="n">
        <f aca="false">ROUND(($E$10*$D469*((1-$R469)+G469*$K469*$L469*$R469)),1)</f>
        <v>65203.8</v>
      </c>
      <c r="O469" s="195" t="n">
        <f aca="false">ROUND(($E$10*$D469*((1-$R469)+H469*$K469*$L469*$R469)),1)</f>
        <v>65203.8</v>
      </c>
      <c r="P469" s="195" t="n">
        <f aca="false">ROUND(($E$10*$D469*((1-$R469)+I469*$K469*$L469*$R469)),1)</f>
        <v>65203.8</v>
      </c>
      <c r="Q469" s="195" t="n">
        <f aca="false">ROUND(($E$10*$D469*((1-$R469)+J469*$K469*$L469*$R469)),1)</f>
        <v>65203.8</v>
      </c>
      <c r="R469" s="196" t="n">
        <v>0.1174</v>
      </c>
      <c r="S469" s="189"/>
      <c r="T469" s="147"/>
    </row>
    <row r="470" customFormat="false" ht="37.5" hidden="false" customHeight="true" outlineLevel="0" collapsed="false">
      <c r="A470" s="249" t="n">
        <f aca="false">A469+1</f>
        <v>406</v>
      </c>
      <c r="B470" s="191" t="s">
        <v>1010</v>
      </c>
      <c r="C470" s="192" t="s">
        <v>1011</v>
      </c>
      <c r="D470" s="193" t="n">
        <v>2.31</v>
      </c>
      <c r="E470" s="192" t="s">
        <v>953</v>
      </c>
      <c r="F470" s="194" t="n">
        <v>1</v>
      </c>
      <c r="G470" s="194" t="n">
        <v>1</v>
      </c>
      <c r="H470" s="194" t="n">
        <v>1</v>
      </c>
      <c r="I470" s="194" t="n">
        <v>1</v>
      </c>
      <c r="J470" s="194" t="n">
        <v>1</v>
      </c>
      <c r="K470" s="206" t="n">
        <v>1</v>
      </c>
      <c r="L470" s="206" t="n">
        <v>1</v>
      </c>
      <c r="M470" s="195" t="n">
        <f aca="false">ROUND(($E$10*$D470*((1-$R470)+F470*$K470*$L470*$R470)),1)</f>
        <v>74197.5</v>
      </c>
      <c r="N470" s="195" t="n">
        <f aca="false">ROUND(($E$10*$D470*((1-$R470)+G470*$K470*$L470*$R470)),1)</f>
        <v>74197.5</v>
      </c>
      <c r="O470" s="195" t="n">
        <f aca="false">ROUND(($E$10*$D470*((1-$R470)+H470*$K470*$L470*$R470)),1)</f>
        <v>74197.5</v>
      </c>
      <c r="P470" s="195" t="n">
        <f aca="false">ROUND(($E$10*$D470*((1-$R470)+I470*$K470*$L470*$R470)),1)</f>
        <v>74197.5</v>
      </c>
      <c r="Q470" s="195" t="n">
        <f aca="false">ROUND(($E$10*$D470*((1-$R470)+J470*$K470*$L470*$R470)),1)</f>
        <v>74197.5</v>
      </c>
      <c r="R470" s="196" t="n">
        <v>0.1029</v>
      </c>
      <c r="S470" s="189"/>
      <c r="T470" s="147"/>
    </row>
    <row r="471" customFormat="false" ht="36.75" hidden="false" customHeight="true" outlineLevel="0" collapsed="false">
      <c r="A471" s="249" t="n">
        <f aca="false">A470+1</f>
        <v>407</v>
      </c>
      <c r="B471" s="191" t="s">
        <v>1012</v>
      </c>
      <c r="C471" s="192" t="s">
        <v>1013</v>
      </c>
      <c r="D471" s="193" t="n">
        <v>2.77</v>
      </c>
      <c r="E471" s="192" t="s">
        <v>953</v>
      </c>
      <c r="F471" s="194" t="n">
        <v>1</v>
      </c>
      <c r="G471" s="194" t="n">
        <v>1</v>
      </c>
      <c r="H471" s="194" t="n">
        <v>1</v>
      </c>
      <c r="I471" s="194" t="n">
        <v>1</v>
      </c>
      <c r="J471" s="194" t="n">
        <v>1</v>
      </c>
      <c r="K471" s="206" t="n">
        <v>1</v>
      </c>
      <c r="L471" s="206" t="n">
        <v>1</v>
      </c>
      <c r="M471" s="195" t="n">
        <f aca="false">ROUND(($E$10*$D471*((1-$R471)+F471*$K471*$L471*$R471)),1)</f>
        <v>88972.7</v>
      </c>
      <c r="N471" s="195" t="n">
        <f aca="false">ROUND(($E$10*$D471*((1-$R471)+G471*$K471*$L471*$R471)),1)</f>
        <v>88972.7</v>
      </c>
      <c r="O471" s="195" t="n">
        <f aca="false">ROUND(($E$10*$D471*((1-$R471)+H471*$K471*$L471*$R471)),1)</f>
        <v>88972.7</v>
      </c>
      <c r="P471" s="195" t="n">
        <f aca="false">ROUND(($E$10*$D471*((1-$R471)+I471*$K471*$L471*$R471)),1)</f>
        <v>88972.7</v>
      </c>
      <c r="Q471" s="195" t="n">
        <f aca="false">ROUND(($E$10*$D471*((1-$R471)+J471*$K471*$L471*$R471)),1)</f>
        <v>88972.7</v>
      </c>
      <c r="R471" s="196" t="n">
        <v>0.0858</v>
      </c>
      <c r="S471" s="189"/>
      <c r="T471" s="147"/>
    </row>
    <row r="472" customFormat="false" ht="36.75" hidden="false" customHeight="true" outlineLevel="0" collapsed="false">
      <c r="A472" s="249" t="n">
        <f aca="false">A471+1</f>
        <v>408</v>
      </c>
      <c r="B472" s="191" t="s">
        <v>1014</v>
      </c>
      <c r="C472" s="192" t="s">
        <v>1015</v>
      </c>
      <c r="D472" s="193" t="n">
        <v>3.73</v>
      </c>
      <c r="E472" s="192" t="s">
        <v>953</v>
      </c>
      <c r="F472" s="194" t="n">
        <v>1</v>
      </c>
      <c r="G472" s="194" t="n">
        <v>1</v>
      </c>
      <c r="H472" s="194" t="n">
        <v>1</v>
      </c>
      <c r="I472" s="194" t="n">
        <v>1</v>
      </c>
      <c r="J472" s="194" t="n">
        <v>1</v>
      </c>
      <c r="K472" s="206" t="n">
        <v>1</v>
      </c>
      <c r="L472" s="206" t="n">
        <v>1</v>
      </c>
      <c r="M472" s="195" t="n">
        <f aca="false">ROUND(($E$10*$D472*((1-$R472)+F472*$K472*$L472*$R472)),1)</f>
        <v>119808</v>
      </c>
      <c r="N472" s="195" t="n">
        <f aca="false">ROUND(($E$10*$D472*((1-$R472)+G472*$K472*$L472*$R472)),1)</f>
        <v>119808</v>
      </c>
      <c r="O472" s="195" t="n">
        <f aca="false">ROUND(($E$10*$D472*((1-$R472)+H472*$K472*$L472*$R472)),1)</f>
        <v>119808</v>
      </c>
      <c r="P472" s="195" t="n">
        <f aca="false">ROUND(($E$10*$D472*((1-$R472)+I472*$K472*$L472*$R472)),1)</f>
        <v>119808</v>
      </c>
      <c r="Q472" s="195" t="n">
        <f aca="false">ROUND(($E$10*$D472*((1-$R472)+J472*$K472*$L472*$R472)),1)</f>
        <v>119808</v>
      </c>
      <c r="R472" s="196" t="n">
        <v>0.0639</v>
      </c>
      <c r="S472" s="189"/>
      <c r="T472" s="147"/>
    </row>
    <row r="473" customFormat="false" ht="36.75" hidden="false" customHeight="true" outlineLevel="0" collapsed="false">
      <c r="A473" s="249" t="n">
        <f aca="false">A472+1</f>
        <v>409</v>
      </c>
      <c r="B473" s="191" t="s">
        <v>1016</v>
      </c>
      <c r="C473" s="192" t="s">
        <v>1017</v>
      </c>
      <c r="D473" s="193" t="n">
        <v>4.37</v>
      </c>
      <c r="E473" s="192" t="s">
        <v>953</v>
      </c>
      <c r="F473" s="194" t="n">
        <v>1</v>
      </c>
      <c r="G473" s="194" t="n">
        <v>1</v>
      </c>
      <c r="H473" s="194" t="n">
        <v>1</v>
      </c>
      <c r="I473" s="194" t="n">
        <v>1</v>
      </c>
      <c r="J473" s="194" t="n">
        <v>1</v>
      </c>
      <c r="K473" s="206" t="n">
        <v>1</v>
      </c>
      <c r="L473" s="206" t="n">
        <v>1</v>
      </c>
      <c r="M473" s="195" t="n">
        <f aca="false">ROUND(($E$10*$D473*((1-$R473)+F473*$K473*$L473*$R473)),1)</f>
        <v>140364.9</v>
      </c>
      <c r="N473" s="195" t="n">
        <f aca="false">ROUND(($E$10*$D473*((1-$R473)+G473*$K473*$L473*$R473)),1)</f>
        <v>140364.9</v>
      </c>
      <c r="O473" s="195" t="n">
        <f aca="false">ROUND(($E$10*$D473*((1-$R473)+H473*$K473*$L473*$R473)),1)</f>
        <v>140364.9</v>
      </c>
      <c r="P473" s="195" t="n">
        <f aca="false">ROUND(($E$10*$D473*((1-$R473)+I473*$K473*$L473*$R473)),1)</f>
        <v>140364.9</v>
      </c>
      <c r="Q473" s="195" t="n">
        <f aca="false">ROUND(($E$10*$D473*((1-$R473)+J473*$K473*$L473*$R473)),1)</f>
        <v>140364.9</v>
      </c>
      <c r="R473" s="196" t="n">
        <v>0.0545</v>
      </c>
      <c r="S473" s="189"/>
      <c r="T473" s="147"/>
    </row>
    <row r="474" customFormat="false" ht="36.75" hidden="false" customHeight="true" outlineLevel="0" collapsed="false">
      <c r="A474" s="249" t="n">
        <f aca="false">A473+1</f>
        <v>410</v>
      </c>
      <c r="B474" s="191" t="s">
        <v>1018</v>
      </c>
      <c r="C474" s="192" t="s">
        <v>1019</v>
      </c>
      <c r="D474" s="193" t="n">
        <v>4.54</v>
      </c>
      <c r="E474" s="192" t="s">
        <v>953</v>
      </c>
      <c r="F474" s="194" t="n">
        <v>1</v>
      </c>
      <c r="G474" s="194" t="n">
        <v>1</v>
      </c>
      <c r="H474" s="194" t="n">
        <v>1</v>
      </c>
      <c r="I474" s="194" t="n">
        <v>1</v>
      </c>
      <c r="J474" s="194" t="n">
        <v>1</v>
      </c>
      <c r="K474" s="206" t="n">
        <v>1</v>
      </c>
      <c r="L474" s="206" t="n">
        <v>1</v>
      </c>
      <c r="M474" s="195" t="n">
        <f aca="false">ROUND(($E$10*$D474*((1-$R474)+F474*$K474*$L474*$R474)),1)</f>
        <v>145825.3</v>
      </c>
      <c r="N474" s="195" t="n">
        <f aca="false">ROUND(($E$10*$D474*((1-$R474)+G474*$K474*$L474*$R474)),1)</f>
        <v>145825.3</v>
      </c>
      <c r="O474" s="195" t="n">
        <f aca="false">ROUND(($E$10*$D474*((1-$R474)+H474*$K474*$L474*$R474)),1)</f>
        <v>145825.3</v>
      </c>
      <c r="P474" s="195" t="n">
        <f aca="false">ROUND(($E$10*$D474*((1-$R474)+I474*$K474*$L474*$R474)),1)</f>
        <v>145825.3</v>
      </c>
      <c r="Q474" s="195" t="n">
        <f aca="false">ROUND(($E$10*$D474*((1-$R474)+J474*$K474*$L474*$R474)),1)</f>
        <v>145825.3</v>
      </c>
      <c r="R474" s="196" t="n">
        <v>0.0525</v>
      </c>
      <c r="S474" s="189"/>
      <c r="T474" s="147"/>
    </row>
    <row r="475" customFormat="false" ht="36.75" hidden="false" customHeight="true" outlineLevel="0" collapsed="false">
      <c r="A475" s="249" t="n">
        <f aca="false">A474+1</f>
        <v>411</v>
      </c>
      <c r="B475" s="191" t="s">
        <v>1020</v>
      </c>
      <c r="C475" s="192" t="s">
        <v>1021</v>
      </c>
      <c r="D475" s="193" t="n">
        <v>5.87</v>
      </c>
      <c r="E475" s="192" t="s">
        <v>953</v>
      </c>
      <c r="F475" s="194" t="n">
        <v>1</v>
      </c>
      <c r="G475" s="194" t="n">
        <v>1</v>
      </c>
      <c r="H475" s="194" t="n">
        <v>1</v>
      </c>
      <c r="I475" s="194" t="n">
        <v>1</v>
      </c>
      <c r="J475" s="194" t="n">
        <v>1</v>
      </c>
      <c r="K475" s="206" t="n">
        <v>1</v>
      </c>
      <c r="L475" s="206" t="n">
        <v>1</v>
      </c>
      <c r="M475" s="195" t="n">
        <f aca="false">ROUND(($E$10*$D475*((1-$R475)+F475*$K475*$L475*$R475)),1)</f>
        <v>188545.1</v>
      </c>
      <c r="N475" s="195" t="n">
        <f aca="false">ROUND(($E$10*$D475*((1-$R475)+G475*$K475*$L475*$R475)),1)</f>
        <v>188545.1</v>
      </c>
      <c r="O475" s="195" t="n">
        <f aca="false">ROUND(($E$10*$D475*((1-$R475)+H475*$K475*$L475*$R475)),1)</f>
        <v>188545.1</v>
      </c>
      <c r="P475" s="195" t="n">
        <f aca="false">ROUND(($E$10*$D475*((1-$R475)+I475*$K475*$L475*$R475)),1)</f>
        <v>188545.1</v>
      </c>
      <c r="Q475" s="195" t="n">
        <f aca="false">ROUND(($E$10*$D475*((1-$R475)+J475*$K475*$L475*$R475)),1)</f>
        <v>188545.1</v>
      </c>
      <c r="R475" s="196" t="n">
        <v>0.0406</v>
      </c>
      <c r="S475" s="189"/>
      <c r="T475" s="147"/>
    </row>
    <row r="476" customFormat="false" ht="36.75" hidden="false" customHeight="true" outlineLevel="0" collapsed="false">
      <c r="A476" s="249" t="n">
        <f aca="false">A475+1</f>
        <v>412</v>
      </c>
      <c r="B476" s="191" t="s">
        <v>1022</v>
      </c>
      <c r="C476" s="192" t="s">
        <v>1023</v>
      </c>
      <c r="D476" s="193" t="n">
        <v>8.57</v>
      </c>
      <c r="E476" s="192" t="s">
        <v>953</v>
      </c>
      <c r="F476" s="194" t="n">
        <v>1</v>
      </c>
      <c r="G476" s="194" t="n">
        <v>1</v>
      </c>
      <c r="H476" s="194" t="n">
        <v>1</v>
      </c>
      <c r="I476" s="194" t="n">
        <v>1</v>
      </c>
      <c r="J476" s="194" t="n">
        <v>1</v>
      </c>
      <c r="K476" s="206" t="n">
        <v>1</v>
      </c>
      <c r="L476" s="206" t="n">
        <v>1</v>
      </c>
      <c r="M476" s="195" t="n">
        <f aca="false">ROUND(($E$10*$D476*((1-$R476)+F476*$K476*$L476*$R476)),1)</f>
        <v>275269.4</v>
      </c>
      <c r="N476" s="195" t="n">
        <f aca="false">ROUND(($E$10*$D476*((1-$R476)+G476*$K476*$L476*$R476)),1)</f>
        <v>275269.4</v>
      </c>
      <c r="O476" s="195" t="n">
        <f aca="false">ROUND(($E$10*$D476*((1-$R476)+H476*$K476*$L476*$R476)),1)</f>
        <v>275269.4</v>
      </c>
      <c r="P476" s="195" t="n">
        <f aca="false">ROUND(($E$10*$D476*((1-$R476)+I476*$K476*$L476*$R476)),1)</f>
        <v>275269.4</v>
      </c>
      <c r="Q476" s="195" t="n">
        <f aca="false">ROUND(($E$10*$D476*((1-$R476)+J476*$K476*$L476*$R476)),1)</f>
        <v>275269.4</v>
      </c>
      <c r="R476" s="196" t="n">
        <v>0.0476</v>
      </c>
      <c r="S476" s="189"/>
      <c r="T476" s="147"/>
    </row>
    <row r="477" customFormat="false" ht="36.75" hidden="false" customHeight="true" outlineLevel="0" collapsed="false">
      <c r="A477" s="249" t="n">
        <f aca="false">A476+1</f>
        <v>413</v>
      </c>
      <c r="B477" s="191" t="s">
        <v>1024</v>
      </c>
      <c r="C477" s="192" t="s">
        <v>1025</v>
      </c>
      <c r="D477" s="193" t="n">
        <v>17.47</v>
      </c>
      <c r="E477" s="192" t="s">
        <v>953</v>
      </c>
      <c r="F477" s="194" t="n">
        <v>1</v>
      </c>
      <c r="G477" s="194" t="n">
        <v>1</v>
      </c>
      <c r="H477" s="194" t="n">
        <v>1</v>
      </c>
      <c r="I477" s="194" t="n">
        <v>1</v>
      </c>
      <c r="J477" s="194" t="n">
        <v>1</v>
      </c>
      <c r="K477" s="206" t="n">
        <v>1</v>
      </c>
      <c r="L477" s="206" t="n">
        <v>1</v>
      </c>
      <c r="M477" s="195" t="n">
        <f aca="false">ROUND(($E$10*$D477*((1-$R477)+F477*$K477*$L477*$R477)),1)</f>
        <v>561138.5</v>
      </c>
      <c r="N477" s="195" t="n">
        <f aca="false">ROUND(($E$10*$D477*((1-$R477)+G477*$K477*$L477*$R477)),1)</f>
        <v>561138.5</v>
      </c>
      <c r="O477" s="195" t="n">
        <f aca="false">ROUND(($E$10*$D477*((1-$R477)+H477*$K477*$L477*$R477)),1)</f>
        <v>561138.5</v>
      </c>
      <c r="P477" s="195" t="n">
        <f aca="false">ROUND(($E$10*$D477*((1-$R477)+I477*$K477*$L477*$R477)),1)</f>
        <v>561138.5</v>
      </c>
      <c r="Q477" s="195" t="n">
        <f aca="false">ROUND(($E$10*$D477*((1-$R477)+J477*$K477*$L477*$R477)),1)</f>
        <v>561138.5</v>
      </c>
      <c r="R477" s="196" t="n">
        <v>0.0158</v>
      </c>
      <c r="S477" s="189"/>
      <c r="T477" s="147"/>
    </row>
    <row r="478" customFormat="false" ht="36.75" hidden="false" customHeight="true" outlineLevel="0" collapsed="false">
      <c r="A478" s="249" t="n">
        <f aca="false">A477+1</f>
        <v>414</v>
      </c>
      <c r="B478" s="191" t="s">
        <v>1026</v>
      </c>
      <c r="C478" s="192" t="s">
        <v>1027</v>
      </c>
      <c r="D478" s="193" t="n">
        <v>35.7</v>
      </c>
      <c r="E478" s="192" t="s">
        <v>953</v>
      </c>
      <c r="F478" s="194" t="n">
        <v>1</v>
      </c>
      <c r="G478" s="194" t="n">
        <v>1</v>
      </c>
      <c r="H478" s="194" t="n">
        <v>1</v>
      </c>
      <c r="I478" s="194" t="n">
        <v>1</v>
      </c>
      <c r="J478" s="194" t="n">
        <v>1</v>
      </c>
      <c r="K478" s="206" t="n">
        <v>1</v>
      </c>
      <c r="L478" s="206" t="n">
        <v>1</v>
      </c>
      <c r="M478" s="195" t="n">
        <f aca="false">ROUND(($E$10*$D478*((1-$R478)+F478*$K478*$L478*$R478)),1)</f>
        <v>1146688.3</v>
      </c>
      <c r="N478" s="195" t="n">
        <f aca="false">ROUND(($E$10*$D478*((1-$R478)+G478*$K478*$L478*$R478)),1)</f>
        <v>1146688.3</v>
      </c>
      <c r="O478" s="195" t="n">
        <f aca="false">ROUND(($E$10*$D478*((1-$R478)+H478*$K478*$L478*$R478)),1)</f>
        <v>1146688.3</v>
      </c>
      <c r="P478" s="195" t="n">
        <f aca="false">ROUND(($E$10*$D478*((1-$R478)+I478*$K478*$L478*$R478)),1)</f>
        <v>1146688.3</v>
      </c>
      <c r="Q478" s="195" t="n">
        <f aca="false">ROUND(($E$10*$D478*((1-$R478)+J478*$K478*$L478*$R478)),1)</f>
        <v>1146688.3</v>
      </c>
      <c r="R478" s="196" t="n">
        <v>0.0067</v>
      </c>
      <c r="S478" s="189"/>
      <c r="T478" s="147"/>
    </row>
    <row r="479" customFormat="false" ht="36.75" hidden="false" customHeight="true" outlineLevel="0" collapsed="false">
      <c r="A479" s="249" t="n">
        <f aca="false">A478+1</f>
        <v>415</v>
      </c>
      <c r="B479" s="191" t="s">
        <v>1028</v>
      </c>
      <c r="C479" s="192" t="s">
        <v>1029</v>
      </c>
      <c r="D479" s="193" t="n">
        <v>73.17</v>
      </c>
      <c r="E479" s="192" t="s">
        <v>953</v>
      </c>
      <c r="F479" s="194" t="n">
        <v>1</v>
      </c>
      <c r="G479" s="194" t="n">
        <v>1</v>
      </c>
      <c r="H479" s="194" t="n">
        <v>1</v>
      </c>
      <c r="I479" s="194" t="n">
        <v>1</v>
      </c>
      <c r="J479" s="194" t="n">
        <v>1</v>
      </c>
      <c r="K479" s="206" t="n">
        <v>1</v>
      </c>
      <c r="L479" s="206" t="n">
        <v>1</v>
      </c>
      <c r="M479" s="195" t="n">
        <f aca="false">ROUND(($E$10*$D479*((1-$R479)+F479*$K479*$L479*$R479)),1)</f>
        <v>2350229.2</v>
      </c>
      <c r="N479" s="195" t="n">
        <f aca="false">ROUND(($E$10*$D479*((1-$R479)+G479*$K479*$L479*$R479)),1)</f>
        <v>2350229.2</v>
      </c>
      <c r="O479" s="195" t="n">
        <f aca="false">ROUND(($E$10*$D479*((1-$R479)+H479*$K479*$L479*$R479)),1)</f>
        <v>2350229.2</v>
      </c>
      <c r="P479" s="195" t="n">
        <f aca="false">ROUND(($E$10*$D479*((1-$R479)+I479*$K479*$L479*$R479)),1)</f>
        <v>2350229.2</v>
      </c>
      <c r="Q479" s="195" t="n">
        <f aca="false">ROUND(($E$10*$D479*((1-$R479)+J479*$K479*$L479*$R479)),1)</f>
        <v>2350229.2</v>
      </c>
      <c r="R479" s="196" t="n">
        <v>0.0033</v>
      </c>
      <c r="S479" s="189"/>
      <c r="T479" s="147"/>
    </row>
    <row r="480" customFormat="false" ht="30" hidden="false" customHeight="true" outlineLevel="0" collapsed="false">
      <c r="A480" s="249" t="n">
        <f aca="false">A479+1</f>
        <v>416</v>
      </c>
      <c r="B480" s="191" t="s">
        <v>1030</v>
      </c>
      <c r="C480" s="192" t="s">
        <v>1031</v>
      </c>
      <c r="D480" s="193" t="n">
        <v>0.14</v>
      </c>
      <c r="E480" s="192" t="s">
        <v>953</v>
      </c>
      <c r="F480" s="192" t="n">
        <v>0.9</v>
      </c>
      <c r="G480" s="192" t="n">
        <v>1.05</v>
      </c>
      <c r="H480" s="192" t="n">
        <v>1.05</v>
      </c>
      <c r="I480" s="192" t="n">
        <v>1.1</v>
      </c>
      <c r="J480" s="192" t="n">
        <v>1.25</v>
      </c>
      <c r="K480" s="206" t="n">
        <v>1</v>
      </c>
      <c r="L480" s="206" t="n">
        <v>1</v>
      </c>
      <c r="M480" s="195" t="n">
        <f aca="false">ROUND(($E$10*$D480*((1-$R480)+F480*$K480*$L480*$R480)),1)</f>
        <v>4047.1</v>
      </c>
      <c r="N480" s="195" t="n">
        <f aca="false">ROUND(($E$10*$D480*((1-$R480)+G480*$K480*$L480*$R480)),1)</f>
        <v>4721.7</v>
      </c>
      <c r="O480" s="195" t="n">
        <f aca="false">ROUND(($E$10*$D480*((1-$R480)+H480*$K480*$L480*$R480)),1)</f>
        <v>4721.7</v>
      </c>
      <c r="P480" s="195" t="n">
        <f aca="false">ROUND(($E$10*$D480*((1-$R480)+I480*$K480*$L480*$R480)),1)</f>
        <v>4946.5</v>
      </c>
      <c r="Q480" s="195" t="n">
        <f aca="false">ROUND(($E$10*$D480*((1-$R480)+J480*$K480*$L480*$R480)),1)</f>
        <v>5621</v>
      </c>
      <c r="R480" s="196" t="n">
        <v>1</v>
      </c>
      <c r="S480" s="189"/>
      <c r="T480" s="147"/>
    </row>
    <row r="481" customFormat="false" ht="48" hidden="false" customHeight="true" outlineLevel="0" collapsed="false">
      <c r="A481" s="249" t="n">
        <f aca="false">A480+1</f>
        <v>417</v>
      </c>
      <c r="B481" s="206" t="s">
        <v>1032</v>
      </c>
      <c r="C481" s="207" t="s">
        <v>1033</v>
      </c>
      <c r="D481" s="209" t="n">
        <v>0.33</v>
      </c>
      <c r="E481" s="207" t="s">
        <v>953</v>
      </c>
      <c r="F481" s="207" t="n">
        <v>0.9</v>
      </c>
      <c r="G481" s="207" t="n">
        <v>1.05</v>
      </c>
      <c r="H481" s="207" t="n">
        <v>1.05</v>
      </c>
      <c r="I481" s="207" t="n">
        <v>1.1</v>
      </c>
      <c r="J481" s="207" t="n">
        <v>1.25</v>
      </c>
      <c r="K481" s="206" t="n">
        <v>1</v>
      </c>
      <c r="L481" s="206" t="n">
        <v>1</v>
      </c>
      <c r="M481" s="251" t="n">
        <f aca="false">ROUND(($E$10*$D481*((1-$R481)+F481*$K481*$L481*$R481)),1)</f>
        <v>9539.7</v>
      </c>
      <c r="N481" s="251" t="n">
        <f aca="false">ROUND(($E$10*$D481*((1-$R481)+G481*$K481*$L481*$R481)),1)</f>
        <v>11129.6</v>
      </c>
      <c r="O481" s="251" t="n">
        <f aca="false">ROUND(($E$10*$D481*((1-$R481)+H481*$K481*$L481*$R481)),1)</f>
        <v>11129.6</v>
      </c>
      <c r="P481" s="251" t="n">
        <f aca="false">ROUND(($E$10*$D481*((1-$R481)+I481*$K481*$L481*$R481)),1)</f>
        <v>11659.6</v>
      </c>
      <c r="Q481" s="251" t="n">
        <f aca="false">ROUND(($E$10*$D481*((1-$R481)+J481*$K481*$L481*$R481)),1)</f>
        <v>13249.5</v>
      </c>
      <c r="R481" s="230" t="n">
        <v>1</v>
      </c>
      <c r="S481" s="189"/>
      <c r="T481" s="147"/>
    </row>
    <row r="482" customFormat="false" ht="15.75" hidden="false" customHeight="false" outlineLevel="0" collapsed="false">
      <c r="A482" s="197" t="n">
        <v>37</v>
      </c>
      <c r="B482" s="198" t="s">
        <v>1034</v>
      </c>
      <c r="C482" s="199" t="s">
        <v>1035</v>
      </c>
      <c r="D482" s="198"/>
      <c r="E482" s="199" t="s">
        <v>1035</v>
      </c>
      <c r="F482" s="199"/>
      <c r="G482" s="199"/>
      <c r="H482" s="199"/>
      <c r="I482" s="199"/>
      <c r="J482" s="199"/>
      <c r="K482" s="198"/>
      <c r="L482" s="198"/>
      <c r="M482" s="201" t="n">
        <f aca="false">ROUND(($E$10*$D482*((1-$R482)+F482*$K482*$L482*$R482)),1)</f>
        <v>0</v>
      </c>
      <c r="N482" s="201" t="n">
        <f aca="false">ROUND(($E$10*$D482*((1-$R482)+G482*$K482*$L482*$R482)),1)</f>
        <v>0</v>
      </c>
      <c r="O482" s="201" t="n">
        <f aca="false">ROUND(($E$10*$D482*((1-$R482)+H482*$K482*$L482*$R482)),1)</f>
        <v>0</v>
      </c>
      <c r="P482" s="201" t="n">
        <f aca="false">ROUND(($E$10*$D482*((1-$R482)+I482*$K482*$L482*$R482)),1)</f>
        <v>0</v>
      </c>
      <c r="Q482" s="201" t="n">
        <f aca="false">ROUND(($E$10*$D482*((1-$R482)+J482*$K482*$L482*$R482)),1)</f>
        <v>0</v>
      </c>
      <c r="R482" s="226"/>
      <c r="S482" s="189"/>
      <c r="T482" s="147"/>
    </row>
    <row r="483" customFormat="false" ht="35.25" hidden="false" customHeight="true" outlineLevel="0" collapsed="false">
      <c r="A483" s="248" t="n">
        <f aca="false">A481+1</f>
        <v>418</v>
      </c>
      <c r="B483" s="191" t="s">
        <v>1036</v>
      </c>
      <c r="C483" s="192" t="s">
        <v>1037</v>
      </c>
      <c r="D483" s="191" t="n">
        <v>1.53</v>
      </c>
      <c r="E483" s="192" t="s">
        <v>1035</v>
      </c>
      <c r="F483" s="192" t="n">
        <v>0.9</v>
      </c>
      <c r="G483" s="192" t="n">
        <v>1.05</v>
      </c>
      <c r="H483" s="192" t="n">
        <v>1.05</v>
      </c>
      <c r="I483" s="192" t="n">
        <v>1.1</v>
      </c>
      <c r="J483" s="192" t="n">
        <v>1.25</v>
      </c>
      <c r="K483" s="206" t="n">
        <v>1</v>
      </c>
      <c r="L483" s="206" t="n">
        <v>0.8</v>
      </c>
      <c r="M483" s="195" t="n">
        <f aca="false">ROUND(($E$10*$D483*((1-$R483)+F483*$K483*$L483*$R483)),1)</f>
        <v>35383.5</v>
      </c>
      <c r="N483" s="195" t="n">
        <f aca="false">ROUND(($E$10*$D483*((1-$R483)+G483*$K483*$L483*$R483)),1)</f>
        <v>41280.8</v>
      </c>
      <c r="O483" s="195" t="n">
        <f aca="false">ROUND(($E$10*$D483*((1-$R483)+H483*$K483*$L483*$R483)),1)</f>
        <v>41280.8</v>
      </c>
      <c r="P483" s="195" t="n">
        <f aca="false">ROUND(($E$10*$D483*((1-$R483)+I483*$K483*$L483*$R483)),1)</f>
        <v>43246.5</v>
      </c>
      <c r="Q483" s="195" t="n">
        <f aca="false">ROUND(($E$10*$D483*((1-$R483)+J483*$K483*$L483*$R483)),1)</f>
        <v>49143.8</v>
      </c>
      <c r="R483" s="196" t="n">
        <v>1</v>
      </c>
      <c r="S483" s="189"/>
      <c r="T483" s="147"/>
    </row>
    <row r="484" customFormat="false" ht="36" hidden="false" customHeight="true" outlineLevel="0" collapsed="false">
      <c r="A484" s="190" t="n">
        <f aca="false">A483+1</f>
        <v>419</v>
      </c>
      <c r="B484" s="191" t="s">
        <v>1038</v>
      </c>
      <c r="C484" s="192" t="s">
        <v>1039</v>
      </c>
      <c r="D484" s="191" t="n">
        <v>3.4</v>
      </c>
      <c r="E484" s="192" t="s">
        <v>1035</v>
      </c>
      <c r="F484" s="192" t="n">
        <v>0.9</v>
      </c>
      <c r="G484" s="192" t="n">
        <v>1.05</v>
      </c>
      <c r="H484" s="192" t="n">
        <v>1.05</v>
      </c>
      <c r="I484" s="192" t="n">
        <v>1.1</v>
      </c>
      <c r="J484" s="192" t="n">
        <v>1.25</v>
      </c>
      <c r="K484" s="206" t="n">
        <v>1</v>
      </c>
      <c r="L484" s="206" t="n">
        <v>0.8</v>
      </c>
      <c r="M484" s="195" t="n">
        <f aca="false">ROUND(($E$10*$D484*((1-$R484)+F484*$K484*$L484*$R484)),1)</f>
        <v>78630.1</v>
      </c>
      <c r="N484" s="195" t="n">
        <f aca="false">ROUND(($E$10*$D484*((1-$R484)+G484*$K484*$L484*$R484)),1)</f>
        <v>91735.1</v>
      </c>
      <c r="O484" s="195" t="n">
        <f aca="false">ROUND(($E$10*$D484*((1-$R484)+H484*$K484*$L484*$R484)),1)</f>
        <v>91735.1</v>
      </c>
      <c r="P484" s="195" t="n">
        <f aca="false">ROUND(($E$10*$D484*((1-$R484)+I484*$K484*$L484*$R484)),1)</f>
        <v>96103.4</v>
      </c>
      <c r="Q484" s="195" t="n">
        <f aca="false">ROUND(($E$10*$D484*((1-$R484)+J484*$K484*$L484*$R484)),1)</f>
        <v>109208.4</v>
      </c>
      <c r="R484" s="196" t="n">
        <v>1</v>
      </c>
      <c r="S484" s="189"/>
      <c r="T484" s="147"/>
    </row>
    <row r="485" customFormat="false" ht="36" hidden="false" customHeight="true" outlineLevel="0" collapsed="false">
      <c r="A485" s="190" t="n">
        <f aca="false">A484+1</f>
        <v>420</v>
      </c>
      <c r="B485" s="191" t="s">
        <v>1040</v>
      </c>
      <c r="C485" s="192" t="s">
        <v>1041</v>
      </c>
      <c r="D485" s="191" t="n">
        <v>4.86</v>
      </c>
      <c r="E485" s="192" t="s">
        <v>1035</v>
      </c>
      <c r="F485" s="207" t="n">
        <v>0.9</v>
      </c>
      <c r="G485" s="207" t="n">
        <v>1.05</v>
      </c>
      <c r="H485" s="207" t="n">
        <v>1.05</v>
      </c>
      <c r="I485" s="207" t="n">
        <v>1.1</v>
      </c>
      <c r="J485" s="207" t="n">
        <v>1.25</v>
      </c>
      <c r="K485" s="206" t="n">
        <v>1</v>
      </c>
      <c r="L485" s="206" t="n">
        <v>0.8</v>
      </c>
      <c r="M485" s="195" t="n">
        <f aca="false">ROUND(($E$10*$D485*((1-$R485)+F485*$K485*$L485*$R485)),1)</f>
        <v>112394.7</v>
      </c>
      <c r="N485" s="195" t="n">
        <f aca="false">ROUND(($E$10*$D485*((1-$R485)+G485*$K485*$L485*$R485)),1)</f>
        <v>131127.2</v>
      </c>
      <c r="O485" s="195" t="n">
        <f aca="false">ROUND(($E$10*$D485*((1-$R485)+H485*$K485*$L485*$R485)),1)</f>
        <v>131127.2</v>
      </c>
      <c r="P485" s="195" t="n">
        <f aca="false">ROUND(($E$10*$D485*((1-$R485)+I485*$K485*$L485*$R485)),1)</f>
        <v>137371.3</v>
      </c>
      <c r="Q485" s="195" t="n">
        <f aca="false">ROUND(($E$10*$D485*((1-$R485)+J485*$K485*$L485*$R485)),1)</f>
        <v>156103.8</v>
      </c>
      <c r="R485" s="196" t="n">
        <v>1</v>
      </c>
      <c r="S485" s="189"/>
      <c r="T485" s="147"/>
    </row>
    <row r="486" customFormat="false" ht="36" hidden="false" customHeight="true" outlineLevel="0" collapsed="false">
      <c r="A486" s="190" t="n">
        <f aca="false">A485+1</f>
        <v>421</v>
      </c>
      <c r="B486" s="191" t="s">
        <v>1042</v>
      </c>
      <c r="C486" s="192" t="s">
        <v>1043</v>
      </c>
      <c r="D486" s="193" t="n">
        <v>8.6</v>
      </c>
      <c r="E486" s="192" t="s">
        <v>1035</v>
      </c>
      <c r="F486" s="194" t="n">
        <v>1</v>
      </c>
      <c r="G486" s="194" t="n">
        <v>1</v>
      </c>
      <c r="H486" s="194" t="n">
        <v>1</v>
      </c>
      <c r="I486" s="194" t="n">
        <v>1</v>
      </c>
      <c r="J486" s="194" t="n">
        <v>1</v>
      </c>
      <c r="K486" s="206" t="n">
        <v>1</v>
      </c>
      <c r="L486" s="206" t="n">
        <v>0.8</v>
      </c>
      <c r="M486" s="195" t="n">
        <f aca="false">ROUND(($E$10*$D486*((1-$R486)+F486*$K486*$L486*$R486)),1)</f>
        <v>220986.4</v>
      </c>
      <c r="N486" s="195" t="n">
        <f aca="false">ROUND(($E$10*$D486*((1-$R486)+G486*$K486*$L486*$R486)),1)</f>
        <v>220986.4</v>
      </c>
      <c r="O486" s="195" t="n">
        <f aca="false">ROUND(($E$10*$D486*((1-$R486)+H486*$K486*$L486*$R486)),1)</f>
        <v>220986.4</v>
      </c>
      <c r="P486" s="195" t="n">
        <f aca="false">ROUND(($E$10*$D486*((1-$R486)+I486*$K486*$L486*$R486)),1)</f>
        <v>220986.4</v>
      </c>
      <c r="Q486" s="195" t="n">
        <f aca="false">ROUND(($E$10*$D486*((1-$R486)+J486*$K486*$L486*$R486)),1)</f>
        <v>220986.4</v>
      </c>
      <c r="R486" s="196" t="n">
        <v>1</v>
      </c>
      <c r="S486" s="189"/>
      <c r="T486" s="147"/>
    </row>
    <row r="487" customFormat="false" ht="47.25" hidden="false" customHeight="false" outlineLevel="0" collapsed="false">
      <c r="A487" s="190" t="n">
        <f aca="false">A486+1</f>
        <v>422</v>
      </c>
      <c r="B487" s="191" t="s">
        <v>1044</v>
      </c>
      <c r="C487" s="192" t="s">
        <v>1045</v>
      </c>
      <c r="D487" s="191" t="n">
        <v>1.24</v>
      </c>
      <c r="E487" s="192" t="s">
        <v>1035</v>
      </c>
      <c r="F487" s="207" t="n">
        <v>0.9</v>
      </c>
      <c r="G487" s="207" t="n">
        <v>1.05</v>
      </c>
      <c r="H487" s="207" t="n">
        <v>1.05</v>
      </c>
      <c r="I487" s="207" t="n">
        <v>1.1</v>
      </c>
      <c r="J487" s="207" t="n">
        <v>1.25</v>
      </c>
      <c r="K487" s="206" t="n">
        <v>1</v>
      </c>
      <c r="L487" s="206" t="n">
        <v>0.8</v>
      </c>
      <c r="M487" s="195" t="n">
        <f aca="false">ROUND(($E$10*$D487*((1-$R487)+F487*$K487*$L487*$R487)),1)</f>
        <v>28676.8</v>
      </c>
      <c r="N487" s="195" t="n">
        <f aca="false">ROUND(($E$10*$D487*((1-$R487)+G487*$K487*$L487*$R487)),1)</f>
        <v>33456.3</v>
      </c>
      <c r="O487" s="195" t="n">
        <f aca="false">ROUND(($E$10*$D487*((1-$R487)+H487*$K487*$L487*$R487)),1)</f>
        <v>33456.3</v>
      </c>
      <c r="P487" s="195" t="n">
        <f aca="false">ROUND(($E$10*$D487*((1-$R487)+I487*$K487*$L487*$R487)),1)</f>
        <v>35049.5</v>
      </c>
      <c r="Q487" s="195" t="n">
        <f aca="false">ROUND(($E$10*$D487*((1-$R487)+J487*$K487*$L487*$R487)),1)</f>
        <v>39828.9</v>
      </c>
      <c r="R487" s="196" t="n">
        <v>1</v>
      </c>
      <c r="S487" s="189"/>
      <c r="T487" s="147"/>
    </row>
    <row r="488" customFormat="false" ht="47.25" hidden="false" customHeight="false" outlineLevel="0" collapsed="false">
      <c r="A488" s="190" t="n">
        <f aca="false">A487+1</f>
        <v>423</v>
      </c>
      <c r="B488" s="191" t="s">
        <v>1046</v>
      </c>
      <c r="C488" s="192" t="s">
        <v>1047</v>
      </c>
      <c r="D488" s="191" t="n">
        <v>2.62</v>
      </c>
      <c r="E488" s="192" t="s">
        <v>1035</v>
      </c>
      <c r="F488" s="192" t="n">
        <v>0.9</v>
      </c>
      <c r="G488" s="192" t="n">
        <v>1.05</v>
      </c>
      <c r="H488" s="192" t="n">
        <v>1.05</v>
      </c>
      <c r="I488" s="192" t="n">
        <v>1.1</v>
      </c>
      <c r="J488" s="192" t="n">
        <v>1.25</v>
      </c>
      <c r="K488" s="206" t="n">
        <v>1</v>
      </c>
      <c r="L488" s="206" t="n">
        <v>0.8</v>
      </c>
      <c r="M488" s="195" t="n">
        <f aca="false">ROUND(($E$10*$D488*((1-$R488)+F488*$K488*$L488*$R488)),1)</f>
        <v>60591.4</v>
      </c>
      <c r="N488" s="195" t="n">
        <f aca="false">ROUND(($E$10*$D488*((1-$R488)+G488*$K488*$L488*$R488)),1)</f>
        <v>70690</v>
      </c>
      <c r="O488" s="195" t="n">
        <f aca="false">ROUND(($E$10*$D488*((1-$R488)+H488*$K488*$L488*$R488)),1)</f>
        <v>70690</v>
      </c>
      <c r="P488" s="195" t="n">
        <f aca="false">ROUND(($E$10*$D488*((1-$R488)+I488*$K488*$L488*$R488)),1)</f>
        <v>74056.1</v>
      </c>
      <c r="Q488" s="195" t="n">
        <f aca="false">ROUND(($E$10*$D488*((1-$R488)+J488*$K488*$L488*$R488)),1)</f>
        <v>84154.7</v>
      </c>
      <c r="R488" s="196" t="n">
        <v>1</v>
      </c>
      <c r="S488" s="189"/>
      <c r="T488" s="147"/>
    </row>
    <row r="489" customFormat="false" ht="47.25" hidden="false" customHeight="false" outlineLevel="0" collapsed="false">
      <c r="A489" s="190" t="n">
        <f aca="false">A488+1</f>
        <v>424</v>
      </c>
      <c r="B489" s="191" t="s">
        <v>1048</v>
      </c>
      <c r="C489" s="192" t="s">
        <v>1049</v>
      </c>
      <c r="D489" s="191" t="n">
        <v>3.93</v>
      </c>
      <c r="E489" s="192" t="s">
        <v>1035</v>
      </c>
      <c r="F489" s="192" t="n">
        <v>0.9</v>
      </c>
      <c r="G489" s="192" t="n">
        <v>1.05</v>
      </c>
      <c r="H489" s="192" t="n">
        <v>1.05</v>
      </c>
      <c r="I489" s="192" t="n">
        <v>1.1</v>
      </c>
      <c r="J489" s="192" t="n">
        <v>1.25</v>
      </c>
      <c r="K489" s="206" t="n">
        <v>1</v>
      </c>
      <c r="L489" s="206" t="n">
        <v>0.8</v>
      </c>
      <c r="M489" s="195" t="n">
        <f aca="false">ROUND(($E$10*$D489*((1-$R489)+F489*$K489*$L489*$R489)),1)</f>
        <v>90887.1</v>
      </c>
      <c r="N489" s="195" t="n">
        <f aca="false">ROUND(($E$10*$D489*((1-$R489)+G489*$K489*$L489*$R489)),1)</f>
        <v>106034.9</v>
      </c>
      <c r="O489" s="195" t="n">
        <f aca="false">ROUND(($E$10*$D489*((1-$R489)+H489*$K489*$L489*$R489)),1)</f>
        <v>106034.9</v>
      </c>
      <c r="P489" s="195" t="n">
        <f aca="false">ROUND(($E$10*$D489*((1-$R489)+I489*$K489*$L489*$R489)),1)</f>
        <v>111084.2</v>
      </c>
      <c r="Q489" s="195" t="n">
        <f aca="false">ROUND(($E$10*$D489*((1-$R489)+J489*$K489*$L489*$R489)),1)</f>
        <v>126232.1</v>
      </c>
      <c r="R489" s="196" t="n">
        <v>1</v>
      </c>
      <c r="S489" s="189"/>
      <c r="T489" s="147"/>
    </row>
    <row r="490" customFormat="false" ht="15.75" hidden="false" customHeight="false" outlineLevel="0" collapsed="false">
      <c r="A490" s="190" t="n">
        <f aca="false">A489+1</f>
        <v>425</v>
      </c>
      <c r="B490" s="191" t="s">
        <v>1050</v>
      </c>
      <c r="C490" s="192" t="s">
        <v>1051</v>
      </c>
      <c r="D490" s="191" t="n">
        <v>1.02</v>
      </c>
      <c r="E490" s="192" t="s">
        <v>1035</v>
      </c>
      <c r="F490" s="192" t="n">
        <v>0.9</v>
      </c>
      <c r="G490" s="192" t="n">
        <v>1.05</v>
      </c>
      <c r="H490" s="192" t="n">
        <v>1.05</v>
      </c>
      <c r="I490" s="192" t="n">
        <v>1.1</v>
      </c>
      <c r="J490" s="192" t="n">
        <v>1.25</v>
      </c>
      <c r="K490" s="206" t="n">
        <v>1</v>
      </c>
      <c r="L490" s="206" t="n">
        <v>0.8</v>
      </c>
      <c r="M490" s="195" t="n">
        <f aca="false">ROUND(($E$10*$D490*((1-$R490)+F490*$K490*$L490*$R490)),1)</f>
        <v>23589</v>
      </c>
      <c r="N490" s="195" t="n">
        <f aca="false">ROUND(($E$10*$D490*((1-$R490)+G490*$K490*$L490*$R490)),1)</f>
        <v>27520.5</v>
      </c>
      <c r="O490" s="195" t="n">
        <f aca="false">ROUND(($E$10*$D490*((1-$R490)+H490*$K490*$L490*$R490)),1)</f>
        <v>27520.5</v>
      </c>
      <c r="P490" s="195" t="n">
        <f aca="false">ROUND(($E$10*$D490*((1-$R490)+I490*$K490*$L490*$R490)),1)</f>
        <v>28831</v>
      </c>
      <c r="Q490" s="195" t="n">
        <f aca="false">ROUND(($E$10*$D490*((1-$R490)+J490*$K490*$L490*$R490)),1)</f>
        <v>32762.5</v>
      </c>
      <c r="R490" s="196" t="n">
        <v>1</v>
      </c>
      <c r="S490" s="189"/>
      <c r="T490" s="147"/>
    </row>
    <row r="491" customFormat="false" ht="15.75" hidden="false" customHeight="false" outlineLevel="0" collapsed="false">
      <c r="A491" s="190" t="n">
        <f aca="false">A490+1</f>
        <v>426</v>
      </c>
      <c r="B491" s="191" t="s">
        <v>1052</v>
      </c>
      <c r="C491" s="192" t="s">
        <v>1053</v>
      </c>
      <c r="D491" s="191" t="n">
        <v>1.38</v>
      </c>
      <c r="E491" s="192" t="s">
        <v>1035</v>
      </c>
      <c r="F491" s="192" t="n">
        <v>0.9</v>
      </c>
      <c r="G491" s="192" t="n">
        <v>1.05</v>
      </c>
      <c r="H491" s="192" t="n">
        <v>1.05</v>
      </c>
      <c r="I491" s="192" t="n">
        <v>1.1</v>
      </c>
      <c r="J491" s="192" t="n">
        <v>1.25</v>
      </c>
      <c r="K491" s="206" t="n">
        <v>1</v>
      </c>
      <c r="L491" s="206" t="n">
        <v>0.8</v>
      </c>
      <c r="M491" s="195" t="n">
        <f aca="false">ROUND(($E$10*$D491*((1-$R491)+F491*$K491*$L491*$R491)),1)</f>
        <v>31914.6</v>
      </c>
      <c r="N491" s="195" t="n">
        <f aca="false">ROUND(($E$10*$D491*((1-$R491)+G491*$K491*$L491*$R491)),1)</f>
        <v>37233.6</v>
      </c>
      <c r="O491" s="195" t="n">
        <f aca="false">ROUND(($E$10*$D491*((1-$R491)+H491*$K491*$L491*$R491)),1)</f>
        <v>37233.6</v>
      </c>
      <c r="P491" s="195" t="n">
        <f aca="false">ROUND(($E$10*$D491*((1-$R491)+I491*$K491*$L491*$R491)),1)</f>
        <v>39006.7</v>
      </c>
      <c r="Q491" s="195" t="n">
        <f aca="false">ROUND(($E$10*$D491*((1-$R491)+J491*$K491*$L491*$R491)),1)</f>
        <v>44325.8</v>
      </c>
      <c r="R491" s="196" t="n">
        <v>1</v>
      </c>
      <c r="S491" s="189"/>
      <c r="T491" s="147"/>
    </row>
    <row r="492" customFormat="false" ht="15.75" hidden="false" customHeight="false" outlineLevel="0" collapsed="false">
      <c r="A492" s="190" t="n">
        <f aca="false">A491+1</f>
        <v>427</v>
      </c>
      <c r="B492" s="191" t="s">
        <v>1054</v>
      </c>
      <c r="C492" s="192" t="s">
        <v>1055</v>
      </c>
      <c r="D492" s="193" t="n">
        <v>2</v>
      </c>
      <c r="E492" s="192" t="s">
        <v>1035</v>
      </c>
      <c r="F492" s="192" t="n">
        <v>0.9</v>
      </c>
      <c r="G492" s="192" t="n">
        <v>1.05</v>
      </c>
      <c r="H492" s="192" t="n">
        <v>1.05</v>
      </c>
      <c r="I492" s="192" t="n">
        <v>1.1</v>
      </c>
      <c r="J492" s="192" t="n">
        <v>1.25</v>
      </c>
      <c r="K492" s="206" t="n">
        <v>1</v>
      </c>
      <c r="L492" s="206" t="n">
        <v>0.8</v>
      </c>
      <c r="M492" s="195" t="n">
        <f aca="false">ROUND(($E$10*$D492*((1-$R492)+F492*$K492*$L492*$R492)),1)</f>
        <v>46253</v>
      </c>
      <c r="N492" s="195" t="n">
        <f aca="false">ROUND(($E$10*$D492*((1-$R492)+G492*$K492*$L492*$R492)),1)</f>
        <v>53961.8</v>
      </c>
      <c r="O492" s="195" t="n">
        <f aca="false">ROUND(($E$10*$D492*((1-$R492)+H492*$K492*$L492*$R492)),1)</f>
        <v>53961.8</v>
      </c>
      <c r="P492" s="195" t="n">
        <f aca="false">ROUND(($E$10*$D492*((1-$R492)+I492*$K492*$L492*$R492)),1)</f>
        <v>56531.4</v>
      </c>
      <c r="Q492" s="195" t="n">
        <f aca="false">ROUND(($E$10*$D492*((1-$R492)+J492*$K492*$L492*$R492)),1)</f>
        <v>64240.2</v>
      </c>
      <c r="R492" s="196" t="n">
        <v>1</v>
      </c>
      <c r="S492" s="189"/>
      <c r="T492" s="147"/>
    </row>
    <row r="493" customFormat="false" ht="31.5" hidden="false" customHeight="false" outlineLevel="0" collapsed="false">
      <c r="A493" s="190" t="n">
        <f aca="false">A492+1</f>
        <v>428</v>
      </c>
      <c r="B493" s="191" t="s">
        <v>1056</v>
      </c>
      <c r="C493" s="192" t="s">
        <v>1057</v>
      </c>
      <c r="D493" s="191" t="n">
        <v>0.59</v>
      </c>
      <c r="E493" s="192" t="s">
        <v>1035</v>
      </c>
      <c r="F493" s="192" t="n">
        <v>0.9</v>
      </c>
      <c r="G493" s="192" t="n">
        <v>1.05</v>
      </c>
      <c r="H493" s="192" t="n">
        <v>1.05</v>
      </c>
      <c r="I493" s="192" t="n">
        <v>1.1</v>
      </c>
      <c r="J493" s="192" t="n">
        <v>1.25</v>
      </c>
      <c r="K493" s="206" t="n">
        <v>1</v>
      </c>
      <c r="L493" s="206" t="n">
        <v>0.8</v>
      </c>
      <c r="M493" s="195" t="n">
        <f aca="false">ROUND(($E$10*$D493*((1-$R493)+F493*$K493*$L493*$R493)),1)</f>
        <v>13644.6</v>
      </c>
      <c r="N493" s="195" t="n">
        <f aca="false">ROUND(($E$10*$D493*((1-$R493)+G493*$K493*$L493*$R493)),1)</f>
        <v>15918.7</v>
      </c>
      <c r="O493" s="195" t="n">
        <f aca="false">ROUND(($E$10*$D493*((1-$R493)+H493*$K493*$L493*$R493)),1)</f>
        <v>15918.7</v>
      </c>
      <c r="P493" s="195" t="n">
        <f aca="false">ROUND(($E$10*$D493*((1-$R493)+I493*$K493*$L493*$R493)),1)</f>
        <v>16676.8</v>
      </c>
      <c r="Q493" s="195" t="n">
        <f aca="false">ROUND(($E$10*$D493*((1-$R493)+J493*$K493*$L493*$R493)),1)</f>
        <v>18950.9</v>
      </c>
      <c r="R493" s="196" t="n">
        <v>1</v>
      </c>
      <c r="S493" s="189"/>
      <c r="T493" s="147"/>
    </row>
    <row r="494" customFormat="false" ht="31.5" hidden="false" customHeight="false" outlineLevel="0" collapsed="false">
      <c r="A494" s="190" t="n">
        <f aca="false">A493+1</f>
        <v>429</v>
      </c>
      <c r="B494" s="191" t="s">
        <v>1058</v>
      </c>
      <c r="C494" s="192" t="s">
        <v>1059</v>
      </c>
      <c r="D494" s="191" t="n">
        <v>0.84</v>
      </c>
      <c r="E494" s="192" t="s">
        <v>1035</v>
      </c>
      <c r="F494" s="192" t="n">
        <v>0.9</v>
      </c>
      <c r="G494" s="192" t="n">
        <v>1.05</v>
      </c>
      <c r="H494" s="192" t="n">
        <v>1.05</v>
      </c>
      <c r="I494" s="192" t="n">
        <v>1.1</v>
      </c>
      <c r="J494" s="192" t="n">
        <v>1.25</v>
      </c>
      <c r="K494" s="206" t="n">
        <v>1</v>
      </c>
      <c r="L494" s="206" t="n">
        <v>0.8</v>
      </c>
      <c r="M494" s="195" t="n">
        <f aca="false">ROUND(($E$10*$D494*((1-$R494)+F494*$K494*$L494*$R494)),1)</f>
        <v>19426.2</v>
      </c>
      <c r="N494" s="195" t="n">
        <f aca="false">ROUND(($E$10*$D494*((1-$R494)+G494*$K494*$L494*$R494)),1)</f>
        <v>22664</v>
      </c>
      <c r="O494" s="195" t="n">
        <f aca="false">ROUND(($E$10*$D494*((1-$R494)+H494*$K494*$L494*$R494)),1)</f>
        <v>22664</v>
      </c>
      <c r="P494" s="195" t="n">
        <f aca="false">ROUND(($E$10*$D494*((1-$R494)+I494*$K494*$L494*$R494)),1)</f>
        <v>23743.2</v>
      </c>
      <c r="Q494" s="195" t="n">
        <f aca="false">ROUND(($E$10*$D494*((1-$R494)+J494*$K494*$L494*$R494)),1)</f>
        <v>26980.9</v>
      </c>
      <c r="R494" s="196" t="n">
        <v>1</v>
      </c>
      <c r="S494" s="189"/>
      <c r="T494" s="147"/>
    </row>
    <row r="495" customFormat="false" ht="31.5" hidden="false" customHeight="false" outlineLevel="0" collapsed="false">
      <c r="A495" s="190" t="n">
        <f aca="false">A494+1</f>
        <v>430</v>
      </c>
      <c r="B495" s="191" t="s">
        <v>1060</v>
      </c>
      <c r="C495" s="192" t="s">
        <v>1061</v>
      </c>
      <c r="D495" s="191" t="n">
        <v>1.17</v>
      </c>
      <c r="E495" s="192" t="s">
        <v>1035</v>
      </c>
      <c r="F495" s="192" t="n">
        <v>0.9</v>
      </c>
      <c r="G495" s="192" t="n">
        <v>1.05</v>
      </c>
      <c r="H495" s="192" t="n">
        <v>1.05</v>
      </c>
      <c r="I495" s="192" t="n">
        <v>1.1</v>
      </c>
      <c r="J495" s="192" t="n">
        <v>1.25</v>
      </c>
      <c r="K495" s="206" t="n">
        <v>1</v>
      </c>
      <c r="L495" s="206" t="n">
        <v>0.8</v>
      </c>
      <c r="M495" s="195" t="n">
        <f aca="false">ROUND(($E$10*$D495*((1-$R495)+F495*$K495*$L495*$R495)),1)</f>
        <v>27058</v>
      </c>
      <c r="N495" s="195" t="n">
        <f aca="false">ROUND(($E$10*$D495*((1-$R495)+G495*$K495*$L495*$R495)),1)</f>
        <v>31567.7</v>
      </c>
      <c r="O495" s="195" t="n">
        <f aca="false">ROUND(($E$10*$D495*((1-$R495)+H495*$K495*$L495*$R495)),1)</f>
        <v>31567.7</v>
      </c>
      <c r="P495" s="195" t="n">
        <f aca="false">ROUND(($E$10*$D495*((1-$R495)+I495*$K495*$L495*$R495)),1)</f>
        <v>33070.9</v>
      </c>
      <c r="Q495" s="195" t="n">
        <f aca="false">ROUND(($E$10*$D495*((1-$R495)+J495*$K495*$L495*$R495)),1)</f>
        <v>37580.5</v>
      </c>
      <c r="R495" s="196" t="n">
        <v>1</v>
      </c>
      <c r="S495" s="189"/>
      <c r="T495" s="147"/>
    </row>
    <row r="496" customFormat="false" ht="31.5" hidden="false" customHeight="false" outlineLevel="0" collapsed="false">
      <c r="A496" s="190" t="n">
        <f aca="false">A495+1</f>
        <v>431</v>
      </c>
      <c r="B496" s="191" t="s">
        <v>1062</v>
      </c>
      <c r="C496" s="192" t="s">
        <v>1063</v>
      </c>
      <c r="D496" s="193" t="n">
        <v>1.5</v>
      </c>
      <c r="E496" s="192" t="s">
        <v>1035</v>
      </c>
      <c r="F496" s="192" t="n">
        <v>0.9</v>
      </c>
      <c r="G496" s="192" t="n">
        <v>1.05</v>
      </c>
      <c r="H496" s="192" t="n">
        <v>1.05</v>
      </c>
      <c r="I496" s="192" t="n">
        <v>1.1</v>
      </c>
      <c r="J496" s="192" t="n">
        <v>1.25</v>
      </c>
      <c r="K496" s="206" t="n">
        <v>1</v>
      </c>
      <c r="L496" s="206" t="n">
        <v>0.8</v>
      </c>
      <c r="M496" s="195" t="n">
        <f aca="false">ROUND(($E$10*$D496*((1-$R496)+F496*$K496*$L496*$R496)),1)</f>
        <v>34689.7</v>
      </c>
      <c r="N496" s="195" t="n">
        <f aca="false">ROUND(($E$10*$D496*((1-$R496)+G496*$K496*$L496*$R496)),1)</f>
        <v>40471.4</v>
      </c>
      <c r="O496" s="195" t="n">
        <f aca="false">ROUND(($E$10*$D496*((1-$R496)+H496*$K496*$L496*$R496)),1)</f>
        <v>40471.4</v>
      </c>
      <c r="P496" s="195" t="n">
        <f aca="false">ROUND(($E$10*$D496*((1-$R496)+I496*$K496*$L496*$R496)),1)</f>
        <v>42398.6</v>
      </c>
      <c r="Q496" s="195" t="n">
        <f aca="false">ROUND(($E$10*$D496*((1-$R496)+J496*$K496*$L496*$R496)),1)</f>
        <v>48180.2</v>
      </c>
      <c r="R496" s="196" t="n">
        <v>1</v>
      </c>
      <c r="S496" s="189"/>
      <c r="T496" s="147"/>
    </row>
    <row r="497" customFormat="false" ht="34.5" hidden="false" customHeight="true" outlineLevel="0" collapsed="false">
      <c r="A497" s="190" t="n">
        <f aca="false">A496+1</f>
        <v>432</v>
      </c>
      <c r="B497" s="191" t="s">
        <v>1064</v>
      </c>
      <c r="C497" s="192" t="s">
        <v>1065</v>
      </c>
      <c r="D497" s="193" t="n">
        <v>1.8</v>
      </c>
      <c r="E497" s="192" t="s">
        <v>1035</v>
      </c>
      <c r="F497" s="192" t="n">
        <v>0.9</v>
      </c>
      <c r="G497" s="192" t="n">
        <v>1.05</v>
      </c>
      <c r="H497" s="192" t="n">
        <v>1.05</v>
      </c>
      <c r="I497" s="192" t="n">
        <v>1.1</v>
      </c>
      <c r="J497" s="192" t="n">
        <v>1.25</v>
      </c>
      <c r="K497" s="206" t="n">
        <v>1</v>
      </c>
      <c r="L497" s="206" t="n">
        <v>0.8</v>
      </c>
      <c r="M497" s="195" t="n">
        <f aca="false">ROUND(($E$10*$D497*((1-$R497)+F497*$K497*$L497*$R497)),1)</f>
        <v>41627.7</v>
      </c>
      <c r="N497" s="195" t="n">
        <f aca="false">ROUND(($E$10*$D497*((1-$R497)+G497*$K497*$L497*$R497)),1)</f>
        <v>48565.6</v>
      </c>
      <c r="O497" s="195" t="n">
        <f aca="false">ROUND(($E$10*$D497*((1-$R497)+H497*$K497*$L497*$R497)),1)</f>
        <v>48565.6</v>
      </c>
      <c r="P497" s="195" t="n">
        <f aca="false">ROUND(($E$10*$D497*((1-$R497)+I497*$K497*$L497*$R497)),1)</f>
        <v>50878.3</v>
      </c>
      <c r="Q497" s="195" t="n">
        <f aca="false">ROUND(($E$10*$D497*((1-$R497)+J497*$K497*$L497*$R497)),1)</f>
        <v>57816.2</v>
      </c>
      <c r="R497" s="196" t="n">
        <v>1</v>
      </c>
      <c r="S497" s="189"/>
      <c r="T497" s="147"/>
    </row>
    <row r="498" customFormat="false" ht="52.5" hidden="false" customHeight="true" outlineLevel="0" collapsed="false">
      <c r="A498" s="190" t="n">
        <f aca="false">A497+1</f>
        <v>433</v>
      </c>
      <c r="B498" s="191" t="s">
        <v>1066</v>
      </c>
      <c r="C498" s="192" t="s">
        <v>1067</v>
      </c>
      <c r="D498" s="191" t="n">
        <v>4.81</v>
      </c>
      <c r="E498" s="192" t="s">
        <v>1035</v>
      </c>
      <c r="F498" s="192" t="n">
        <v>0.9</v>
      </c>
      <c r="G498" s="192" t="n">
        <v>1.05</v>
      </c>
      <c r="H498" s="192" t="n">
        <v>1.05</v>
      </c>
      <c r="I498" s="192" t="n">
        <v>1.1</v>
      </c>
      <c r="J498" s="192" t="n">
        <v>1.25</v>
      </c>
      <c r="K498" s="206" t="n">
        <v>1</v>
      </c>
      <c r="L498" s="206" t="n">
        <v>0.8</v>
      </c>
      <c r="M498" s="195" t="n">
        <f aca="false">ROUND(($E$10*$D498*((1-$R498)+F498*$K498*$L498*$R498)),1)</f>
        <v>111238.4</v>
      </c>
      <c r="N498" s="195" t="n">
        <f aca="false">ROUND(($E$10*$D498*((1-$R498)+G498*$K498*$L498*$R498)),1)</f>
        <v>129778.1</v>
      </c>
      <c r="O498" s="195" t="n">
        <f aca="false">ROUND(($E$10*$D498*((1-$R498)+H498*$K498*$L498*$R498)),1)</f>
        <v>129778.1</v>
      </c>
      <c r="P498" s="195" t="n">
        <f aca="false">ROUND(($E$10*$D498*((1-$R498)+I498*$K498*$L498*$R498)),1)</f>
        <v>135958</v>
      </c>
      <c r="Q498" s="195" t="n">
        <f aca="false">ROUND(($E$10*$D498*((1-$R498)+J498*$K498*$L498*$R498)),1)</f>
        <v>154497.8</v>
      </c>
      <c r="R498" s="196" t="n">
        <v>1</v>
      </c>
      <c r="S498" s="189"/>
    </row>
    <row r="499" customFormat="false" ht="31.5" hidden="false" customHeight="false" outlineLevel="0" collapsed="false">
      <c r="A499" s="190" t="n">
        <f aca="false">A498+1</f>
        <v>434</v>
      </c>
      <c r="B499" s="191" t="s">
        <v>1068</v>
      </c>
      <c r="C499" s="192" t="s">
        <v>1069</v>
      </c>
      <c r="D499" s="191" t="n">
        <v>2.75</v>
      </c>
      <c r="E499" s="192" t="s">
        <v>1035</v>
      </c>
      <c r="F499" s="192" t="n">
        <v>0.9</v>
      </c>
      <c r="G499" s="192" t="n">
        <v>1.05</v>
      </c>
      <c r="H499" s="192" t="n">
        <v>1.05</v>
      </c>
      <c r="I499" s="192" t="n">
        <v>1.1</v>
      </c>
      <c r="J499" s="192" t="n">
        <v>1.25</v>
      </c>
      <c r="K499" s="206" t="n">
        <v>1</v>
      </c>
      <c r="L499" s="206" t="n">
        <v>0.8</v>
      </c>
      <c r="M499" s="195" t="n">
        <f aca="false">ROUND(($E$10*$D499*((1-$R499)+F499*$K499*$L499*$R499)),1)</f>
        <v>63597.8</v>
      </c>
      <c r="N499" s="195" t="n">
        <f aca="false">ROUND(($E$10*$D499*((1-$R499)+G499*$K499*$L499*$R499)),1)</f>
        <v>74197.5</v>
      </c>
      <c r="O499" s="195" t="n">
        <f aca="false">ROUND(($E$10*$D499*((1-$R499)+H499*$K499*$L499*$R499)),1)</f>
        <v>74197.5</v>
      </c>
      <c r="P499" s="195" t="n">
        <f aca="false">ROUND(($E$10*$D499*((1-$R499)+I499*$K499*$L499*$R499)),1)</f>
        <v>77730.7</v>
      </c>
      <c r="Q499" s="195" t="n">
        <f aca="false">ROUND(($E$10*$D499*((1-$R499)+J499*$K499*$L499*$R499)),1)</f>
        <v>88330.3</v>
      </c>
      <c r="R499" s="196" t="n">
        <v>1</v>
      </c>
      <c r="S499" s="189"/>
    </row>
    <row r="500" customFormat="false" ht="34.5" hidden="false" customHeight="true" outlineLevel="0" collapsed="false">
      <c r="A500" s="190" t="n">
        <f aca="false">A499+1</f>
        <v>435</v>
      </c>
      <c r="B500" s="191" t="s">
        <v>1070</v>
      </c>
      <c r="C500" s="192" t="s">
        <v>1071</v>
      </c>
      <c r="D500" s="191" t="n">
        <v>2.35</v>
      </c>
      <c r="E500" s="192" t="s">
        <v>1035</v>
      </c>
      <c r="F500" s="192" t="n">
        <v>0.9</v>
      </c>
      <c r="G500" s="192" t="n">
        <v>1.05</v>
      </c>
      <c r="H500" s="192" t="n">
        <v>1.05</v>
      </c>
      <c r="I500" s="192" t="n">
        <v>1.1</v>
      </c>
      <c r="J500" s="192" t="n">
        <v>1.25</v>
      </c>
      <c r="K500" s="206" t="n">
        <v>1</v>
      </c>
      <c r="L500" s="206" t="n">
        <v>0.8</v>
      </c>
      <c r="M500" s="195" t="n">
        <f aca="false">ROUND(($E$10*$D500*((1-$R500)+F500*$K500*$L500*$R500)),1)</f>
        <v>54347.2</v>
      </c>
      <c r="N500" s="195" t="n">
        <f aca="false">ROUND(($E$10*$D500*((1-$R500)+G500*$K500*$L500*$R500)),1)</f>
        <v>63405.1</v>
      </c>
      <c r="O500" s="195" t="n">
        <f aca="false">ROUND(($E$10*$D500*((1-$R500)+H500*$K500*$L500*$R500)),1)</f>
        <v>63405.1</v>
      </c>
      <c r="P500" s="195" t="n">
        <f aca="false">ROUND(($E$10*$D500*((1-$R500)+I500*$K500*$L500*$R500)),1)</f>
        <v>66424.4</v>
      </c>
      <c r="Q500" s="195" t="n">
        <f aca="false">ROUND(($E$10*$D500*((1-$R500)+J500*$K500*$L500*$R500)),1)</f>
        <v>75482.3</v>
      </c>
      <c r="R500" s="196" t="n">
        <v>1</v>
      </c>
      <c r="S500" s="189"/>
    </row>
    <row r="501" s="236" customFormat="true" ht="15.75" hidden="false" customHeight="false" outlineLevel="0" collapsed="false">
      <c r="A501" s="190" t="n">
        <f aca="false">A500+1</f>
        <v>436</v>
      </c>
      <c r="B501" s="206" t="s">
        <v>1072</v>
      </c>
      <c r="C501" s="207" t="s">
        <v>1073</v>
      </c>
      <c r="D501" s="206" t="n">
        <v>1.44</v>
      </c>
      <c r="E501" s="207" t="s">
        <v>1035</v>
      </c>
      <c r="F501" s="207" t="n">
        <v>0.9</v>
      </c>
      <c r="G501" s="207" t="n">
        <v>1.05</v>
      </c>
      <c r="H501" s="207" t="n">
        <v>1.05</v>
      </c>
      <c r="I501" s="207" t="n">
        <v>1.1</v>
      </c>
      <c r="J501" s="207" t="n">
        <v>1.25</v>
      </c>
      <c r="K501" s="206" t="n">
        <v>1</v>
      </c>
      <c r="L501" s="206" t="n">
        <v>0.8</v>
      </c>
      <c r="M501" s="195" t="n">
        <f aca="false">ROUND(($E$10*$D501*((1-$R501)+F501*$K501*$L501*$R501)),1)</f>
        <v>33302.1</v>
      </c>
      <c r="N501" s="195" t="n">
        <f aca="false">ROUND(($E$10*$D501*((1-$R501)+G501*$K501*$L501*$R501)),1)</f>
        <v>38852.5</v>
      </c>
      <c r="O501" s="195" t="n">
        <f aca="false">ROUND(($E$10*$D501*((1-$R501)+H501*$K501*$L501*$R501)),1)</f>
        <v>38852.5</v>
      </c>
      <c r="P501" s="195" t="n">
        <f aca="false">ROUND(($E$10*$D501*((1-$R501)+I501*$K501*$L501*$R501)),1)</f>
        <v>40702.6</v>
      </c>
      <c r="Q501" s="195" t="n">
        <f aca="false">ROUND(($E$10*$D501*((1-$R501)+J501*$K501*$L501*$R501)),1)</f>
        <v>46253</v>
      </c>
      <c r="R501" s="196" t="n">
        <v>1</v>
      </c>
      <c r="S501" s="189"/>
      <c r="T501" s="235"/>
    </row>
    <row r="502" s="236" customFormat="true" ht="31.5" hidden="false" customHeight="false" outlineLevel="0" collapsed="false">
      <c r="A502" s="190" t="n">
        <f aca="false">A501+1</f>
        <v>437</v>
      </c>
      <c r="B502" s="206" t="s">
        <v>1074</v>
      </c>
      <c r="C502" s="207" t="s">
        <v>1075</v>
      </c>
      <c r="D502" s="206" t="n">
        <v>1.24</v>
      </c>
      <c r="E502" s="207" t="s">
        <v>1035</v>
      </c>
      <c r="F502" s="207" t="n">
        <v>0.9</v>
      </c>
      <c r="G502" s="207" t="n">
        <v>1.05</v>
      </c>
      <c r="H502" s="207" t="n">
        <v>1.05</v>
      </c>
      <c r="I502" s="207" t="n">
        <v>1.1</v>
      </c>
      <c r="J502" s="207" t="n">
        <v>1.25</v>
      </c>
      <c r="K502" s="206" t="n">
        <v>1</v>
      </c>
      <c r="L502" s="206" t="n">
        <v>0.8</v>
      </c>
      <c r="M502" s="195" t="n">
        <f aca="false">ROUND(($E$10*$D502*((1-$R502)+F502*$K502*$L502*$R502)),1)</f>
        <v>28676.8</v>
      </c>
      <c r="N502" s="195" t="n">
        <f aca="false">ROUND(($E$10*$D502*((1-$R502)+G502*$K502*$L502*$R502)),1)</f>
        <v>33456.3</v>
      </c>
      <c r="O502" s="195" t="n">
        <f aca="false">ROUND(($E$10*$D502*((1-$R502)+H502*$K502*$L502*$R502)),1)</f>
        <v>33456.3</v>
      </c>
      <c r="P502" s="195" t="n">
        <f aca="false">ROUND(($E$10*$D502*((1-$R502)+I502*$K502*$L502*$R502)),1)</f>
        <v>35049.5</v>
      </c>
      <c r="Q502" s="195" t="n">
        <f aca="false">ROUND(($E$10*$D502*((1-$R502)+J502*$K502*$L502*$R502)),1)</f>
        <v>39828.9</v>
      </c>
      <c r="R502" s="196" t="n">
        <v>1</v>
      </c>
      <c r="S502" s="189"/>
      <c r="T502" s="235"/>
    </row>
    <row r="503" s="236" customFormat="true" ht="36" hidden="false" customHeight="true" outlineLevel="0" collapsed="false">
      <c r="A503" s="190" t="n">
        <f aca="false">A502+1</f>
        <v>438</v>
      </c>
      <c r="B503" s="65" t="s">
        <v>1076</v>
      </c>
      <c r="C503" s="218" t="s">
        <v>1077</v>
      </c>
      <c r="D503" s="65" t="n">
        <v>1.08</v>
      </c>
      <c r="E503" s="218" t="s">
        <v>1035</v>
      </c>
      <c r="F503" s="218" t="n">
        <v>0.9</v>
      </c>
      <c r="G503" s="218" t="n">
        <v>1.05</v>
      </c>
      <c r="H503" s="218" t="n">
        <v>1.05</v>
      </c>
      <c r="I503" s="218" t="n">
        <v>1.1</v>
      </c>
      <c r="J503" s="218" t="n">
        <v>1.25</v>
      </c>
      <c r="K503" s="206" t="n">
        <v>1</v>
      </c>
      <c r="L503" s="206" t="n">
        <v>0.8</v>
      </c>
      <c r="M503" s="195" t="n">
        <f aca="false">ROUND(($E$10*$D503*((1-$R503)+F503*$K503*$L503*$R503)),1)</f>
        <v>24976.6</v>
      </c>
      <c r="N503" s="195" t="n">
        <f aca="false">ROUND(($E$10*$D503*((1-$R503)+G503*$K503*$L503*$R503)),1)</f>
        <v>29139.4</v>
      </c>
      <c r="O503" s="195" t="n">
        <f aca="false">ROUND(($E$10*$D503*((1-$R503)+H503*$K503*$L503*$R503)),1)</f>
        <v>29139.4</v>
      </c>
      <c r="P503" s="195" t="n">
        <f aca="false">ROUND(($E$10*$D503*((1-$R503)+I503*$K503*$L503*$R503)),1)</f>
        <v>30527</v>
      </c>
      <c r="Q503" s="195" t="n">
        <f aca="false">ROUND(($E$10*$D503*((1-$R503)+J503*$K503*$L503*$R503)),1)</f>
        <v>34689.7</v>
      </c>
      <c r="R503" s="196" t="n">
        <v>1</v>
      </c>
      <c r="S503" s="189"/>
      <c r="T503" s="235"/>
    </row>
    <row r="504" s="236" customFormat="true" ht="36" hidden="false" customHeight="true" outlineLevel="0" collapsed="false">
      <c r="A504" s="190" t="n">
        <f aca="false">A503+1</f>
        <v>439</v>
      </c>
      <c r="B504" s="65" t="s">
        <v>1078</v>
      </c>
      <c r="C504" s="218" t="s">
        <v>1079</v>
      </c>
      <c r="D504" s="65" t="n">
        <v>1.61</v>
      </c>
      <c r="E504" s="218" t="s">
        <v>1035</v>
      </c>
      <c r="F504" s="207" t="n">
        <v>0.9</v>
      </c>
      <c r="G504" s="207" t="n">
        <v>1.05</v>
      </c>
      <c r="H504" s="207" t="n">
        <v>1.05</v>
      </c>
      <c r="I504" s="207" t="n">
        <v>1.1</v>
      </c>
      <c r="J504" s="207" t="n">
        <v>1.25</v>
      </c>
      <c r="K504" s="206" t="n">
        <v>1</v>
      </c>
      <c r="L504" s="206" t="n">
        <v>0.8</v>
      </c>
      <c r="M504" s="195" t="n">
        <f aca="false">ROUND(($E$10*$D504*((1-$R504)+F504*$K504*$L504*$R504)),1)</f>
        <v>37233.6</v>
      </c>
      <c r="N504" s="195" t="n">
        <f aca="false">ROUND(($E$10*$D504*((1-$R504)+G504*$K504*$L504*$R504)),1)</f>
        <v>43439.3</v>
      </c>
      <c r="O504" s="195" t="n">
        <f aca="false">ROUND(($E$10*$D504*((1-$R504)+H504*$K504*$L504*$R504)),1)</f>
        <v>43439.3</v>
      </c>
      <c r="P504" s="195" t="n">
        <f aca="false">ROUND(($E$10*$D504*((1-$R504)+I504*$K504*$L504*$R504)),1)</f>
        <v>45507.8</v>
      </c>
      <c r="Q504" s="195" t="n">
        <f aca="false">ROUND(($E$10*$D504*((1-$R504)+J504*$K504*$L504*$R504)),1)</f>
        <v>51713.4</v>
      </c>
      <c r="R504" s="196" t="n">
        <v>1</v>
      </c>
      <c r="S504" s="189"/>
      <c r="T504" s="235"/>
    </row>
    <row r="505" s="236" customFormat="true" ht="36" hidden="false" customHeight="true" outlineLevel="0" collapsed="false">
      <c r="A505" s="190" t="n">
        <f aca="false">A504+1</f>
        <v>440</v>
      </c>
      <c r="B505" s="65" t="s">
        <v>1080</v>
      </c>
      <c r="C505" s="218" t="s">
        <v>1081</v>
      </c>
      <c r="D505" s="65" t="n">
        <v>2.15</v>
      </c>
      <c r="E505" s="218" t="s">
        <v>1035</v>
      </c>
      <c r="F505" s="207" t="n">
        <v>0.9</v>
      </c>
      <c r="G505" s="207" t="n">
        <v>1.05</v>
      </c>
      <c r="H505" s="207" t="n">
        <v>1.05</v>
      </c>
      <c r="I505" s="207" t="n">
        <v>1.1</v>
      </c>
      <c r="J505" s="207" t="n">
        <v>1.25</v>
      </c>
      <c r="K505" s="206" t="n">
        <v>1</v>
      </c>
      <c r="L505" s="206" t="n">
        <v>0.8</v>
      </c>
      <c r="M505" s="195" t="n">
        <f aca="false">ROUND(($E$10*$D505*((1-$R505)+F505*$K505*$L505*$R505)),1)</f>
        <v>49721.9</v>
      </c>
      <c r="N505" s="195" t="n">
        <f aca="false">ROUND(($E$10*$D505*((1-$R505)+G505*$K505*$L505*$R505)),1)</f>
        <v>58008.9</v>
      </c>
      <c r="O505" s="195" t="n">
        <f aca="false">ROUND(($E$10*$D505*((1-$R505)+H505*$K505*$L505*$R505)),1)</f>
        <v>58008.9</v>
      </c>
      <c r="P505" s="195" t="n">
        <f aca="false">ROUND(($E$10*$D505*((1-$R505)+I505*$K505*$L505*$R505)),1)</f>
        <v>60771.3</v>
      </c>
      <c r="Q505" s="195" t="n">
        <f aca="false">ROUND(($E$10*$D505*((1-$R505)+J505*$K505*$L505*$R505)),1)</f>
        <v>69058.3</v>
      </c>
      <c r="R505" s="196" t="n">
        <v>1</v>
      </c>
      <c r="S505" s="189"/>
      <c r="T505" s="235"/>
    </row>
    <row r="506" s="236" customFormat="true" ht="36" hidden="false" customHeight="true" outlineLevel="0" collapsed="false">
      <c r="A506" s="190" t="n">
        <f aca="false">A505+1</f>
        <v>441</v>
      </c>
      <c r="B506" s="65" t="s">
        <v>1082</v>
      </c>
      <c r="C506" s="218" t="s">
        <v>1083</v>
      </c>
      <c r="D506" s="65" t="n">
        <v>7.29</v>
      </c>
      <c r="E506" s="218" t="s">
        <v>1035</v>
      </c>
      <c r="F506" s="194" t="n">
        <v>1</v>
      </c>
      <c r="G506" s="194" t="n">
        <v>1</v>
      </c>
      <c r="H506" s="194" t="n">
        <v>1</v>
      </c>
      <c r="I506" s="194" t="n">
        <v>1</v>
      </c>
      <c r="J506" s="194" t="n">
        <v>1</v>
      </c>
      <c r="K506" s="206" t="n">
        <v>1</v>
      </c>
      <c r="L506" s="206" t="n">
        <v>0.8</v>
      </c>
      <c r="M506" s="195" t="n">
        <f aca="false">ROUND(($E$10*$D506*((1-$R506)+F506*$K506*$L506*$R506)),1)</f>
        <v>187324.5</v>
      </c>
      <c r="N506" s="195" t="n">
        <f aca="false">ROUND(($E$10*$D506*((1-$R506)+G506*$K506*$L506*$R506)),1)</f>
        <v>187324.5</v>
      </c>
      <c r="O506" s="195" t="n">
        <f aca="false">ROUND(($E$10*$D506*((1-$R506)+H506*$K506*$L506*$R506)),1)</f>
        <v>187324.5</v>
      </c>
      <c r="P506" s="195" t="n">
        <f aca="false">ROUND(($E$10*$D506*((1-$R506)+I506*$K506*$L506*$R506)),1)</f>
        <v>187324.5</v>
      </c>
      <c r="Q506" s="195" t="n">
        <f aca="false">ROUND(($E$10*$D506*((1-$R506)+J506*$K506*$L506*$R506)),1)</f>
        <v>187324.5</v>
      </c>
      <c r="R506" s="196" t="n">
        <v>1</v>
      </c>
      <c r="S506" s="189"/>
      <c r="T506" s="235"/>
    </row>
    <row r="507" s="236" customFormat="true" ht="47.25" hidden="false" customHeight="false" outlineLevel="0" collapsed="false">
      <c r="A507" s="190" t="n">
        <f aca="false">A506+1</f>
        <v>442</v>
      </c>
      <c r="B507" s="65" t="s">
        <v>1084</v>
      </c>
      <c r="C507" s="218" t="s">
        <v>1085</v>
      </c>
      <c r="D507" s="65" t="n">
        <v>6.54</v>
      </c>
      <c r="E507" s="218" t="s">
        <v>1035</v>
      </c>
      <c r="F507" s="194" t="n">
        <v>1</v>
      </c>
      <c r="G507" s="194" t="n">
        <v>1</v>
      </c>
      <c r="H507" s="194" t="n">
        <v>1</v>
      </c>
      <c r="I507" s="194" t="n">
        <v>1</v>
      </c>
      <c r="J507" s="194" t="n">
        <v>1</v>
      </c>
      <c r="K507" s="206" t="n">
        <v>1</v>
      </c>
      <c r="L507" s="206" t="n">
        <v>0.8</v>
      </c>
      <c r="M507" s="195" t="n">
        <f aca="false">ROUND(($E$10*$D507*((1-$R507)+F507*$K507*$L507*$R507)),1)</f>
        <v>168052.5</v>
      </c>
      <c r="N507" s="195" t="n">
        <f aca="false">ROUND(($E$10*$D507*((1-$R507)+G507*$K507*$L507*$R507)),1)</f>
        <v>168052.5</v>
      </c>
      <c r="O507" s="195" t="n">
        <f aca="false">ROUND(($E$10*$D507*((1-$R507)+H507*$K507*$L507*$R507)),1)</f>
        <v>168052.5</v>
      </c>
      <c r="P507" s="195" t="n">
        <f aca="false">ROUND(($E$10*$D507*((1-$R507)+I507*$K507*$L507*$R507)),1)</f>
        <v>168052.5</v>
      </c>
      <c r="Q507" s="195" t="n">
        <f aca="false">ROUND(($E$10*$D507*((1-$R507)+J507*$K507*$L507*$R507)),1)</f>
        <v>168052.5</v>
      </c>
      <c r="R507" s="196" t="n">
        <v>1</v>
      </c>
      <c r="S507" s="189"/>
      <c r="T507" s="235"/>
    </row>
    <row r="508" s="236" customFormat="true" ht="67.5" hidden="false" customHeight="true" outlineLevel="0" collapsed="false">
      <c r="A508" s="190" t="n">
        <f aca="false">A507+1</f>
        <v>443</v>
      </c>
      <c r="B508" s="65" t="s">
        <v>1086</v>
      </c>
      <c r="C508" s="218" t="s">
        <v>1087</v>
      </c>
      <c r="D508" s="65" t="n">
        <v>3.86</v>
      </c>
      <c r="E508" s="218" t="s">
        <v>1035</v>
      </c>
      <c r="F508" s="194" t="n">
        <v>1</v>
      </c>
      <c r="G508" s="194" t="n">
        <v>1</v>
      </c>
      <c r="H508" s="194" t="n">
        <v>1</v>
      </c>
      <c r="I508" s="194" t="n">
        <v>1</v>
      </c>
      <c r="J508" s="194" t="n">
        <v>1</v>
      </c>
      <c r="K508" s="206" t="n">
        <v>1</v>
      </c>
      <c r="L508" s="206" t="n">
        <v>0.8</v>
      </c>
      <c r="M508" s="195" t="n">
        <f aca="false">ROUND(($E$10*$D508*((1-$R508)+F508*$K508*$L508*$R508)),1)</f>
        <v>99186.9</v>
      </c>
      <c r="N508" s="195" t="n">
        <f aca="false">ROUND(($E$10*$D508*((1-$R508)+G508*$K508*$L508*$R508)),1)</f>
        <v>99186.9</v>
      </c>
      <c r="O508" s="195" t="n">
        <f aca="false">ROUND(($E$10*$D508*((1-$R508)+H508*$K508*$L508*$R508)),1)</f>
        <v>99186.9</v>
      </c>
      <c r="P508" s="195" t="n">
        <f aca="false">ROUND(($E$10*$D508*((1-$R508)+I508*$K508*$L508*$R508)),1)</f>
        <v>99186.9</v>
      </c>
      <c r="Q508" s="195" t="n">
        <f aca="false">ROUND(($E$10*$D508*((1-$R508)+J508*$K508*$L508*$R508)),1)</f>
        <v>99186.9</v>
      </c>
      <c r="R508" s="196" t="n">
        <v>1</v>
      </c>
      <c r="S508" s="189"/>
      <c r="T508" s="235"/>
    </row>
    <row r="509" s="236" customFormat="true" ht="42.75" hidden="false" customHeight="true" outlineLevel="0" collapsed="false">
      <c r="A509" s="190" t="n">
        <f aca="false">A508+1</f>
        <v>444</v>
      </c>
      <c r="B509" s="65" t="s">
        <v>1088</v>
      </c>
      <c r="C509" s="218" t="s">
        <v>1089</v>
      </c>
      <c r="D509" s="65" t="n">
        <v>5.56</v>
      </c>
      <c r="E509" s="218" t="s">
        <v>1035</v>
      </c>
      <c r="F509" s="207" t="n">
        <v>0.9</v>
      </c>
      <c r="G509" s="207" t="n">
        <v>1.05</v>
      </c>
      <c r="H509" s="207" t="n">
        <v>1.05</v>
      </c>
      <c r="I509" s="207" t="n">
        <v>1.1</v>
      </c>
      <c r="J509" s="207" t="n">
        <v>1.25</v>
      </c>
      <c r="K509" s="206" t="n">
        <v>1</v>
      </c>
      <c r="L509" s="206" t="n">
        <v>0.8</v>
      </c>
      <c r="M509" s="195" t="n">
        <f aca="false">ROUND(($E$10*$D509*((1-$R509)+F509*$K509*$L509*$R509)),1)</f>
        <v>128583.3</v>
      </c>
      <c r="N509" s="195" t="n">
        <f aca="false">ROUND(($E$10*$D509*((1-$R509)+G509*$K509*$L509*$R509)),1)</f>
        <v>150013.8</v>
      </c>
      <c r="O509" s="195" t="n">
        <f aca="false">ROUND(($E$10*$D509*((1-$R509)+H509*$K509*$L509*$R509)),1)</f>
        <v>150013.8</v>
      </c>
      <c r="P509" s="195" t="n">
        <f aca="false">ROUND(($E$10*$D509*((1-$R509)+I509*$K509*$L509*$R509)),1)</f>
        <v>157157.3</v>
      </c>
      <c r="Q509" s="195" t="n">
        <f aca="false">ROUND(($E$10*$D509*((1-$R509)+J509*$K509*$L509*$R509)),1)</f>
        <v>178587.9</v>
      </c>
      <c r="R509" s="196" t="n">
        <v>1</v>
      </c>
      <c r="S509" s="189"/>
      <c r="T509" s="235"/>
    </row>
    <row r="510" s="236" customFormat="true" ht="40.5" hidden="false" customHeight="true" outlineLevel="0" collapsed="false">
      <c r="A510" s="190" t="n">
        <f aca="false">A509+1</f>
        <v>445</v>
      </c>
      <c r="B510" s="65" t="s">
        <v>1090</v>
      </c>
      <c r="C510" s="218" t="s">
        <v>1091</v>
      </c>
      <c r="D510" s="65" t="n">
        <v>4.04</v>
      </c>
      <c r="E510" s="218" t="s">
        <v>1035</v>
      </c>
      <c r="F510" s="207" t="n">
        <v>0.9</v>
      </c>
      <c r="G510" s="207" t="n">
        <v>1.05</v>
      </c>
      <c r="H510" s="207" t="n">
        <v>1.05</v>
      </c>
      <c r="I510" s="207" t="n">
        <v>1.1</v>
      </c>
      <c r="J510" s="207" t="n">
        <v>1.25</v>
      </c>
      <c r="K510" s="206" t="n">
        <v>1</v>
      </c>
      <c r="L510" s="206" t="n">
        <v>0.8</v>
      </c>
      <c r="M510" s="195" t="n">
        <f aca="false">ROUND(($E$10*$D510*((1-$R510)+F510*$K510*$L510*$R510)),1)</f>
        <v>93431</v>
      </c>
      <c r="N510" s="195" t="n">
        <f aca="false">ROUND(($E$10*$D510*((1-$R510)+G510*$K510*$L510*$R510)),1)</f>
        <v>109002.8</v>
      </c>
      <c r="O510" s="195" t="n">
        <f aca="false">ROUND(($E$10*$D510*((1-$R510)+H510*$K510*$L510*$R510)),1)</f>
        <v>109002.8</v>
      </c>
      <c r="P510" s="195" t="n">
        <f aca="false">ROUND(($E$10*$D510*((1-$R510)+I510*$K510*$L510*$R510)),1)</f>
        <v>114193.5</v>
      </c>
      <c r="Q510" s="195" t="n">
        <f aca="false">ROUND(($E$10*$D510*((1-$R510)+J510*$K510*$L510*$R510)),1)</f>
        <v>129765.3</v>
      </c>
      <c r="R510" s="196" t="n">
        <v>1</v>
      </c>
      <c r="S510" s="189"/>
      <c r="T510" s="235"/>
    </row>
    <row r="511" s="236" customFormat="true" ht="42.75" hidden="false" customHeight="true" outlineLevel="0" collapsed="false">
      <c r="A511" s="190" t="n">
        <f aca="false">A510+1</f>
        <v>446</v>
      </c>
      <c r="B511" s="65" t="s">
        <v>1092</v>
      </c>
      <c r="C511" s="218" t="s">
        <v>1093</v>
      </c>
      <c r="D511" s="65" t="n">
        <v>5</v>
      </c>
      <c r="E511" s="218" t="s">
        <v>1035</v>
      </c>
      <c r="F511" s="207" t="n">
        <v>0.9</v>
      </c>
      <c r="G511" s="207" t="n">
        <v>1.05</v>
      </c>
      <c r="H511" s="207" t="n">
        <v>1.05</v>
      </c>
      <c r="I511" s="207" t="n">
        <v>1.1</v>
      </c>
      <c r="J511" s="207" t="n">
        <v>1.25</v>
      </c>
      <c r="K511" s="206" t="n">
        <v>1</v>
      </c>
      <c r="L511" s="206" t="n">
        <v>0.8</v>
      </c>
      <c r="M511" s="195" t="n">
        <f aca="false">ROUND(($E$10*$D511*((1-$R511)+F511*$K511*$L511*$R511)),1)</f>
        <v>115632.4</v>
      </c>
      <c r="N511" s="195" t="n">
        <f aca="false">ROUND(($E$10*$D511*((1-$R511)+G511*$K511*$L511*$R511)),1)</f>
        <v>134904.5</v>
      </c>
      <c r="O511" s="195" t="n">
        <f aca="false">ROUND(($E$10*$D511*((1-$R511)+H511*$K511*$L511*$R511)),1)</f>
        <v>134904.5</v>
      </c>
      <c r="P511" s="195" t="n">
        <f aca="false">ROUND(($E$10*$D511*((1-$R511)+I511*$K511*$L511*$R511)),1)</f>
        <v>141328.5</v>
      </c>
      <c r="Q511" s="195" t="n">
        <f aca="false">ROUND(($E$10*$D511*((1-$R511)+J511*$K511*$L511*$R511)),1)</f>
        <v>160600.6</v>
      </c>
      <c r="R511" s="196" t="n">
        <v>1</v>
      </c>
      <c r="S511" s="189"/>
      <c r="T511" s="235"/>
    </row>
    <row r="512" s="236" customFormat="true" ht="50.25" hidden="false" customHeight="true" outlineLevel="0" collapsed="false">
      <c r="A512" s="190" t="n">
        <f aca="false">A511+1</f>
        <v>447</v>
      </c>
      <c r="B512" s="65" t="s">
        <v>1094</v>
      </c>
      <c r="C512" s="218" t="s">
        <v>1095</v>
      </c>
      <c r="D512" s="65" t="n">
        <v>5.96</v>
      </c>
      <c r="E512" s="218" t="s">
        <v>1035</v>
      </c>
      <c r="F512" s="207" t="n">
        <v>0.9</v>
      </c>
      <c r="G512" s="207" t="n">
        <v>1.05</v>
      </c>
      <c r="H512" s="207" t="n">
        <v>1.05</v>
      </c>
      <c r="I512" s="207" t="n">
        <v>1.1</v>
      </c>
      <c r="J512" s="207" t="n">
        <v>1.25</v>
      </c>
      <c r="K512" s="206" t="n">
        <v>1</v>
      </c>
      <c r="L512" s="206" t="n">
        <v>0.8</v>
      </c>
      <c r="M512" s="195" t="n">
        <f aca="false">ROUND(($E$10*$D512*((1-$R512)+F512*$K512*$L512*$R512)),1)</f>
        <v>143580</v>
      </c>
      <c r="N512" s="195" t="n">
        <f aca="false">ROUND(($E$10*$D512*((1-$R512)+G512*$K512*$L512*$R512)),1)</f>
        <v>164089.7</v>
      </c>
      <c r="O512" s="195" t="n">
        <f aca="false">ROUND(($E$10*$D512*((1-$R512)+H512*$K512*$L512*$R512)),1)</f>
        <v>164089.7</v>
      </c>
      <c r="P512" s="195" t="n">
        <f aca="false">ROUND(($E$10*$D512*((1-$R512)+I512*$K512*$L512*$R512)),1)</f>
        <v>170926.2</v>
      </c>
      <c r="Q512" s="195" t="n">
        <f aca="false">ROUND(($E$10*$D512*((1-$R512)+J512*$K512*$L512*$R512)),1)</f>
        <v>191435.9</v>
      </c>
      <c r="R512" s="196" t="n">
        <v>0.8928</v>
      </c>
      <c r="S512" s="189"/>
      <c r="T512" s="235"/>
    </row>
    <row r="513" s="236" customFormat="true" ht="55.5" hidden="false" customHeight="true" outlineLevel="0" collapsed="false">
      <c r="A513" s="190" t="n">
        <f aca="false">A512+1</f>
        <v>448</v>
      </c>
      <c r="B513" s="65" t="s">
        <v>1096</v>
      </c>
      <c r="C513" s="218" t="s">
        <v>1097</v>
      </c>
      <c r="D513" s="65" t="n">
        <v>9.37</v>
      </c>
      <c r="E513" s="218" t="s">
        <v>1035</v>
      </c>
      <c r="F513" s="207" t="n">
        <v>0.9</v>
      </c>
      <c r="G513" s="207" t="n">
        <v>1.05</v>
      </c>
      <c r="H513" s="207" t="n">
        <v>1.05</v>
      </c>
      <c r="I513" s="207" t="n">
        <v>1.1</v>
      </c>
      <c r="J513" s="207" t="n">
        <v>1.25</v>
      </c>
      <c r="K513" s="206" t="n">
        <v>1</v>
      </c>
      <c r="L513" s="206" t="n">
        <v>0.8</v>
      </c>
      <c r="M513" s="195" t="n">
        <f aca="false">ROUND(($E$10*$D513*((1-$R513)+F513*$K513*$L513*$R513)),1)</f>
        <v>258071.9</v>
      </c>
      <c r="N513" s="195" t="n">
        <f aca="false">ROUND(($E$10*$D513*((1-$R513)+G513*$K513*$L513*$R513)),1)</f>
        <v>276454.9</v>
      </c>
      <c r="O513" s="195" t="n">
        <f aca="false">ROUND(($E$10*$D513*((1-$R513)+H513*$K513*$L513*$R513)),1)</f>
        <v>276454.9</v>
      </c>
      <c r="P513" s="195" t="n">
        <f aca="false">ROUND(($E$10*$D513*((1-$R513)+I513*$K513*$L513*$R513)),1)</f>
        <v>282582.6</v>
      </c>
      <c r="Q513" s="195" t="n">
        <f aca="false">ROUND(($E$10*$D513*((1-$R513)+J513*$K513*$L513*$R513)),1)</f>
        <v>300965.5</v>
      </c>
      <c r="R513" s="196" t="n">
        <v>0.509</v>
      </c>
      <c r="S513" s="189"/>
      <c r="T513" s="235"/>
    </row>
    <row r="514" customFormat="false" ht="15.75" hidden="false" customHeight="false" outlineLevel="0" collapsed="false">
      <c r="A514" s="197" t="n">
        <v>38</v>
      </c>
      <c r="B514" s="198" t="s">
        <v>1098</v>
      </c>
      <c r="C514" s="252" t="s">
        <v>1099</v>
      </c>
      <c r="D514" s="253"/>
      <c r="E514" s="252" t="s">
        <v>1099</v>
      </c>
      <c r="F514" s="252"/>
      <c r="G514" s="252"/>
      <c r="H514" s="252"/>
      <c r="I514" s="252"/>
      <c r="J514" s="252"/>
      <c r="K514" s="212"/>
      <c r="L514" s="212"/>
      <c r="M514" s="201" t="n">
        <f aca="false">ROUND(($E$10*$D514*((1-$R514)+F514*$K514*$L514*$R514)),1)</f>
        <v>0</v>
      </c>
      <c r="N514" s="201" t="n">
        <f aca="false">ROUND(($E$10*$D514*((1-$R514)+G514*$K514*$L514*$R514)),1)</f>
        <v>0</v>
      </c>
      <c r="O514" s="201" t="n">
        <f aca="false">ROUND(($E$10*$D514*((1-$R514)+H514*$K514*$L514*$R514)),1)</f>
        <v>0</v>
      </c>
      <c r="P514" s="201" t="n">
        <f aca="false">ROUND(($E$10*$D514*((1-$R514)+I514*$K514*$L514*$R514)),1)</f>
        <v>0</v>
      </c>
      <c r="Q514" s="201" t="n">
        <f aca="false">ROUND(($E$10*$D514*((1-$R514)+J514*$K514*$L514*$R514)),1)</f>
        <v>0</v>
      </c>
      <c r="R514" s="204"/>
      <c r="S514" s="189"/>
    </row>
    <row r="515" s="263" customFormat="true" ht="16.5" hidden="false" customHeight="false" outlineLevel="0" collapsed="false">
      <c r="A515" s="254" t="n">
        <f aca="false">A513+1</f>
        <v>449</v>
      </c>
      <c r="B515" s="255" t="s">
        <v>1100</v>
      </c>
      <c r="C515" s="256" t="s">
        <v>1101</v>
      </c>
      <c r="D515" s="257" t="n">
        <v>1.5</v>
      </c>
      <c r="E515" s="256" t="s">
        <v>1099</v>
      </c>
      <c r="F515" s="256" t="n">
        <v>0.9</v>
      </c>
      <c r="G515" s="256" t="n">
        <v>1.05</v>
      </c>
      <c r="H515" s="256" t="n">
        <v>1.05</v>
      </c>
      <c r="I515" s="256" t="n">
        <v>1.1</v>
      </c>
      <c r="J515" s="256" t="n">
        <v>1.25</v>
      </c>
      <c r="K515" s="258" t="n">
        <v>1</v>
      </c>
      <c r="L515" s="258" t="n">
        <v>0.8</v>
      </c>
      <c r="M515" s="259" t="n">
        <f aca="false">ROUND(($E$10*$D515*((1-$R515)+F515*$K515*$L515*$R515)),1)</f>
        <v>34689.7</v>
      </c>
      <c r="N515" s="259" t="n">
        <f aca="false">ROUND(($E$10*$D515*((1-$R515)+G515*$K515*$L515*$R515)),1)</f>
        <v>40471.4</v>
      </c>
      <c r="O515" s="259" t="n">
        <f aca="false">ROUND(($E$10*$D515*((1-$R515)+H515*$K515*$L515*$R515)),1)</f>
        <v>40471.4</v>
      </c>
      <c r="P515" s="259" t="n">
        <f aca="false">ROUND(($E$10*$D515*((1-$R515)+I515*$K515*$L515*$R515)),1)</f>
        <v>42398.6</v>
      </c>
      <c r="Q515" s="259" t="n">
        <f aca="false">ROUND(($E$10*$D515*((1-$R515)+J515*$K515*$L515*$R515)),1)</f>
        <v>48180.2</v>
      </c>
      <c r="R515" s="260" t="n">
        <v>1</v>
      </c>
      <c r="S515" s="261"/>
      <c r="T515" s="262"/>
    </row>
    <row r="516" customFormat="false" ht="15.75" hidden="false" customHeight="false" outlineLevel="0" collapsed="false">
      <c r="A516" s="264"/>
      <c r="B516" s="265"/>
      <c r="C516" s="266"/>
      <c r="E516" s="266"/>
      <c r="F516" s="266"/>
      <c r="G516" s="266"/>
      <c r="H516" s="266"/>
      <c r="I516" s="266"/>
      <c r="J516" s="266"/>
      <c r="K516" s="266"/>
      <c r="L516" s="266"/>
      <c r="M516" s="266"/>
      <c r="N516" s="266"/>
      <c r="O516" s="266"/>
      <c r="P516" s="266"/>
      <c r="Q516" s="266"/>
      <c r="R516" s="266"/>
    </row>
    <row r="517" customFormat="false" ht="15.75" hidden="false" customHeight="false" outlineLevel="0" collapsed="false">
      <c r="A517" s="267" t="s">
        <v>1102</v>
      </c>
      <c r="B517" s="267"/>
      <c r="C517" s="267"/>
      <c r="D517" s="267"/>
      <c r="E517" s="267"/>
      <c r="F517" s="266"/>
      <c r="G517" s="266"/>
      <c r="H517" s="266"/>
      <c r="I517" s="266"/>
      <c r="J517" s="266"/>
      <c r="K517" s="266"/>
      <c r="L517" s="266"/>
      <c r="M517" s="266"/>
      <c r="N517" s="266"/>
      <c r="O517" s="266"/>
      <c r="P517" s="266"/>
      <c r="Q517" s="266"/>
      <c r="R517" s="266"/>
    </row>
    <row r="518" customFormat="false" ht="18.75" hidden="false" customHeight="true" outlineLevel="0" collapsed="false">
      <c r="A518" s="268" t="s">
        <v>1103</v>
      </c>
    </row>
  </sheetData>
  <autoFilter ref="K18:L496"/>
  <mergeCells count="11">
    <mergeCell ref="A2:Q3"/>
    <mergeCell ref="C10:D10"/>
    <mergeCell ref="A18:A19"/>
    <mergeCell ref="C18:C19"/>
    <mergeCell ref="E18:E19"/>
    <mergeCell ref="F18:J18"/>
    <mergeCell ref="K18:K19"/>
    <mergeCell ref="L18:L19"/>
    <mergeCell ref="M18:Q18"/>
    <mergeCell ref="R18:R19"/>
    <mergeCell ref="A517:E5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1" man="true" max="16383" min="0"/>
    <brk id="486" man="true" max="16383" min="0"/>
    <brk id="507" man="true" max="16383" min="0"/>
  </rowBreaks>
  <colBreaks count="1" manualBreakCount="1">
    <brk id="18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6" width="5.13"/>
    <col collapsed="false" customWidth="true" hidden="false" outlineLevel="0" max="2" min="2" style="996" width="45.56"/>
    <col collapsed="false" customWidth="true" hidden="false" outlineLevel="0" max="3" min="3" style="997" width="71.28"/>
    <col collapsed="false" customWidth="true" hidden="false" outlineLevel="0" max="4" min="4" style="997" width="45.99"/>
    <col collapsed="false" customWidth="false" hidden="false" outlineLevel="0" max="257" min="5" style="996" width="9.14"/>
  </cols>
  <sheetData>
    <row r="1" customFormat="false" ht="89.25" hidden="false" customHeight="true" outlineLevel="0" collapsed="false">
      <c r="A1" s="998"/>
      <c r="B1" s="998"/>
      <c r="C1" s="999"/>
      <c r="D1" s="1000" t="s">
        <v>3458</v>
      </c>
    </row>
    <row r="2" customFormat="false" ht="50.25" hidden="false" customHeight="true" outlineLevel="0" collapsed="false">
      <c r="A2" s="1001" t="s">
        <v>3459</v>
      </c>
      <c r="B2" s="1001"/>
      <c r="C2" s="1001"/>
      <c r="D2" s="1001"/>
    </row>
    <row r="3" customFormat="false" ht="61.5" hidden="false" customHeight="true" outlineLevel="0" collapsed="false">
      <c r="A3" s="1002" t="s">
        <v>3460</v>
      </c>
      <c r="B3" s="1002"/>
      <c r="C3" s="1002"/>
      <c r="D3" s="1002"/>
    </row>
    <row r="5" customFormat="false" ht="18.75" hidden="false" customHeight="true" outlineLevel="0" collapsed="false">
      <c r="A5" s="1003" t="s">
        <v>1521</v>
      </c>
      <c r="B5" s="1003" t="s">
        <v>3461</v>
      </c>
      <c r="C5" s="1004" t="s">
        <v>3462</v>
      </c>
      <c r="D5" s="1005" t="s">
        <v>3463</v>
      </c>
    </row>
    <row r="6" customFormat="false" ht="144" hidden="false" customHeight="true" outlineLevel="0" collapsed="false">
      <c r="A6" s="1003"/>
      <c r="B6" s="1003"/>
      <c r="C6" s="1004"/>
      <c r="D6" s="1005"/>
    </row>
    <row r="7" customFormat="false" ht="18.75" hidden="false" customHeight="false" outlineLevel="0" collapsed="false">
      <c r="A7" s="1003" t="n">
        <v>1</v>
      </c>
      <c r="B7" s="1003" t="n">
        <v>2</v>
      </c>
      <c r="C7" s="1004" t="n">
        <v>3</v>
      </c>
      <c r="D7" s="1004" t="n">
        <v>4</v>
      </c>
    </row>
    <row r="8" customFormat="false" ht="18.75" hidden="false" customHeight="true" outlineLevel="0" collapsed="false">
      <c r="A8" s="1003" t="s">
        <v>3464</v>
      </c>
      <c r="B8" s="1003"/>
      <c r="C8" s="1003"/>
      <c r="D8" s="1003"/>
    </row>
    <row r="9" customFormat="false" ht="37.5" hidden="false" customHeight="false" outlineLevel="0" collapsed="false">
      <c r="A9" s="1004" t="n">
        <v>1</v>
      </c>
      <c r="B9" s="602" t="s">
        <v>3465</v>
      </c>
      <c r="C9" s="602" t="s">
        <v>3466</v>
      </c>
      <c r="D9" s="1006" t="n">
        <v>2019</v>
      </c>
    </row>
    <row r="10" customFormat="false" ht="37.5" hidden="false" customHeight="false" outlineLevel="0" collapsed="false">
      <c r="A10" s="1004" t="n">
        <v>2</v>
      </c>
      <c r="B10" s="602" t="s">
        <v>3467</v>
      </c>
      <c r="C10" s="602" t="s">
        <v>3468</v>
      </c>
      <c r="D10" s="1006" t="n">
        <v>2803</v>
      </c>
    </row>
    <row r="11" customFormat="false" ht="37.5" hidden="false" customHeight="false" outlineLevel="0" collapsed="false">
      <c r="A11" s="1004" t="n">
        <v>3</v>
      </c>
      <c r="B11" s="602" t="s">
        <v>3469</v>
      </c>
      <c r="C11" s="602" t="s">
        <v>3470</v>
      </c>
      <c r="D11" s="1006" t="n">
        <v>3669</v>
      </c>
    </row>
    <row r="12" customFormat="false" ht="37.5" hidden="false" customHeight="false" outlineLevel="0" collapsed="false">
      <c r="A12" s="1004" t="n">
        <v>4</v>
      </c>
      <c r="B12" s="602" t="s">
        <v>3471</v>
      </c>
      <c r="C12" s="602" t="s">
        <v>3472</v>
      </c>
      <c r="D12" s="1006" t="n">
        <v>4631</v>
      </c>
    </row>
    <row r="13" customFormat="false" ht="18.75" hidden="false" customHeight="true" outlineLevel="0" collapsed="false">
      <c r="A13" s="1003" t="s">
        <v>3473</v>
      </c>
      <c r="B13" s="1003"/>
      <c r="C13" s="1003"/>
      <c r="D13" s="1003"/>
    </row>
    <row r="14" customFormat="false" ht="37.5" hidden="false" customHeight="false" outlineLevel="0" collapsed="false">
      <c r="A14" s="1004" t="n">
        <v>1</v>
      </c>
      <c r="B14" s="602" t="s">
        <v>3474</v>
      </c>
      <c r="C14" s="602" t="s">
        <v>3466</v>
      </c>
      <c r="D14" s="1006" t="n">
        <v>2019</v>
      </c>
    </row>
    <row r="15" customFormat="false" ht="37.5" hidden="false" customHeight="false" outlineLevel="0" collapsed="false">
      <c r="A15" s="1004" t="n">
        <v>2</v>
      </c>
      <c r="B15" s="602" t="s">
        <v>3475</v>
      </c>
      <c r="C15" s="602" t="s">
        <v>3468</v>
      </c>
      <c r="D15" s="1006" t="n">
        <v>2803</v>
      </c>
    </row>
    <row r="16" customFormat="false" ht="37.5" hidden="false" customHeight="false" outlineLevel="0" collapsed="false">
      <c r="A16" s="1004" t="n">
        <v>3</v>
      </c>
      <c r="B16" s="602" t="s">
        <v>3476</v>
      </c>
      <c r="C16" s="602" t="s">
        <v>3470</v>
      </c>
      <c r="D16" s="1006" t="n">
        <v>5943</v>
      </c>
    </row>
    <row r="17" customFormat="false" ht="37.5" hidden="false" customHeight="false" outlineLevel="0" collapsed="false">
      <c r="A17" s="1004" t="n">
        <v>4</v>
      </c>
      <c r="B17" s="602" t="s">
        <v>3477</v>
      </c>
      <c r="C17" s="602" t="s">
        <v>3472</v>
      </c>
      <c r="D17" s="1006" t="n">
        <v>6905</v>
      </c>
    </row>
    <row r="18" customFormat="false" ht="18.75" hidden="false" customHeight="false" outlineLevel="0" collapsed="false">
      <c r="A18" s="1007"/>
      <c r="B18" s="1008"/>
      <c r="C18" s="1009"/>
      <c r="D18" s="1010"/>
    </row>
    <row r="19" customFormat="false" ht="18.75" hidden="false" customHeight="false" outlineLevel="0" collapsed="false">
      <c r="A19" s="1011"/>
      <c r="B19" s="1012" t="s">
        <v>3478</v>
      </c>
      <c r="C19" s="1013" t="s">
        <v>3479</v>
      </c>
      <c r="D19" s="1014" t="n">
        <v>2019</v>
      </c>
    </row>
    <row r="21" customFormat="false" ht="20.25" hidden="false" customHeight="true" outlineLevel="0" collapsed="false">
      <c r="A21" s="1002" t="s">
        <v>3480</v>
      </c>
      <c r="B21" s="1002"/>
      <c r="C21" s="1002"/>
      <c r="D21" s="1002"/>
    </row>
    <row r="23" customFormat="false" ht="18.75" hidden="false" customHeight="true" outlineLevel="0" collapsed="false">
      <c r="A23" s="1003" t="s">
        <v>1521</v>
      </c>
      <c r="B23" s="1003" t="s">
        <v>3461</v>
      </c>
      <c r="C23" s="1004" t="s">
        <v>2220</v>
      </c>
      <c r="D23" s="1005" t="s">
        <v>3481</v>
      </c>
    </row>
    <row r="24" customFormat="false" ht="140.25" hidden="false" customHeight="true" outlineLevel="0" collapsed="false">
      <c r="A24" s="1003"/>
      <c r="B24" s="1003"/>
      <c r="C24" s="1004"/>
      <c r="D24" s="1005"/>
    </row>
    <row r="25" customFormat="false" ht="18.75" hidden="false" customHeight="false" outlineLevel="0" collapsed="false">
      <c r="A25" s="1003" t="n">
        <v>1</v>
      </c>
      <c r="B25" s="1003" t="n">
        <v>2</v>
      </c>
      <c r="C25" s="1004" t="n">
        <v>3</v>
      </c>
      <c r="D25" s="1004" t="n">
        <v>4</v>
      </c>
    </row>
    <row r="26" customFormat="false" ht="18.75" hidden="false" customHeight="false" outlineLevel="0" collapsed="false">
      <c r="A26" s="1013"/>
      <c r="B26" s="1013" t="s">
        <v>3482</v>
      </c>
      <c r="C26" s="1015" t="s">
        <v>3483</v>
      </c>
      <c r="D26" s="1016" t="n">
        <v>551.4</v>
      </c>
    </row>
    <row r="28" customFormat="false" ht="18.75" hidden="false" customHeight="false" outlineLevel="0" collapsed="false">
      <c r="A28" s="1017" t="s">
        <v>3484</v>
      </c>
      <c r="B28" s="1017"/>
      <c r="C28" s="1017"/>
      <c r="D28" s="1017"/>
    </row>
    <row r="33" customFormat="false" ht="18.75" hidden="false" customHeight="false" outlineLevel="0" collapsed="false">
      <c r="C33" s="997" t="s">
        <v>3016</v>
      </c>
    </row>
  </sheetData>
  <mergeCells count="14">
    <mergeCell ref="A2:D2"/>
    <mergeCell ref="A3:D3"/>
    <mergeCell ref="A5:A6"/>
    <mergeCell ref="B5:B6"/>
    <mergeCell ref="C5:C6"/>
    <mergeCell ref="D5:D6"/>
    <mergeCell ref="A8:D8"/>
    <mergeCell ref="A13:D13"/>
    <mergeCell ref="A21:D21"/>
    <mergeCell ref="A23:A24"/>
    <mergeCell ref="B23:B24"/>
    <mergeCell ref="C23:C24"/>
    <mergeCell ref="D23:D2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2"/>
  <sheetViews>
    <sheetView showFormulas="false" showGridLines="true" showRowColHeaders="true" showZeros="true" rightToLeft="false" tabSelected="false" showOutlineSymbols="true" defaultGridColor="true" view="pageBreakPreview" topLeftCell="K463" colorId="64" zoomScale="77" zoomScaleNormal="100" zoomScalePageLayoutView="77" workbookViewId="0">
      <selection pane="topLeft" activeCell="Z10" activeCellId="0" sqref="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46.28"/>
    <col collapsed="false" customWidth="true" hidden="false" outlineLevel="0" max="3" min="3" style="7" width="16.84"/>
    <col collapsed="false" customWidth="true" hidden="false" outlineLevel="0" max="4" min="4" style="1018" width="16.84"/>
    <col collapsed="false" customWidth="true" hidden="false" outlineLevel="0" max="5" min="5" style="1019" width="17.56"/>
    <col collapsed="false" customWidth="true" hidden="false" outlineLevel="0" max="6" min="6" style="1" width="18.14"/>
    <col collapsed="false" customWidth="true" hidden="false" outlineLevel="0" max="8" min="7" style="1020" width="14.28"/>
    <col collapsed="false" customWidth="true" hidden="true" outlineLevel="0" max="9" min="9" style="1020" width="14.28"/>
    <col collapsed="false" customWidth="true" hidden="true" outlineLevel="0" max="10" min="10" style="1021" width="14.28"/>
    <col collapsed="false" customWidth="true" hidden="false" outlineLevel="0" max="13" min="11" style="1021" width="18.56"/>
    <col collapsed="false" customWidth="true" hidden="false" outlineLevel="0" max="14" min="14" style="1022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D1" s="1023"/>
      <c r="N1" s="272" t="s">
        <v>3485</v>
      </c>
    </row>
    <row r="2" customFormat="false" ht="35.25" hidden="false" customHeight="true" outlineLevel="0" collapsed="false">
      <c r="A2" s="1024" t="s">
        <v>3486</v>
      </c>
      <c r="B2" s="1024"/>
      <c r="C2" s="1024"/>
      <c r="D2" s="1024"/>
      <c r="E2" s="1024"/>
      <c r="F2" s="1024"/>
      <c r="G2" s="1024"/>
      <c r="H2" s="1024"/>
      <c r="I2" s="1024"/>
      <c r="J2" s="1024"/>
      <c r="K2" s="1024"/>
      <c r="L2" s="1024"/>
      <c r="M2" s="1024"/>
      <c r="N2" s="1024"/>
    </row>
    <row r="3" customFormat="false" ht="12.75" hidden="false" customHeight="true" outlineLevel="0" collapsed="false">
      <c r="A3" s="1025"/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</row>
    <row r="4" customFormat="false" ht="21.75" hidden="false" customHeight="true" outlineLevel="0" collapsed="false">
      <c r="A4" s="1026" t="str">
        <f aca="false">'СПИСОК МО ПРИЛ1'!A5</f>
        <v>Тарифы с 01.10.2025 г. к Тарифному соглашению от 31.10.2025 г.</v>
      </c>
      <c r="B4" s="1026"/>
      <c r="C4" s="1027"/>
      <c r="D4" s="1028"/>
      <c r="E4" s="1029"/>
      <c r="F4" s="1030"/>
      <c r="G4" s="1030"/>
      <c r="H4" s="1030"/>
      <c r="I4" s="1030"/>
      <c r="J4" s="1030"/>
      <c r="K4" s="1030"/>
      <c r="L4" s="1030"/>
      <c r="M4" s="1030"/>
      <c r="N4" s="1030"/>
    </row>
    <row r="5" customFormat="false" ht="39.75" hidden="false" customHeight="true" outlineLevel="0" collapsed="false">
      <c r="A5" s="1031" t="s">
        <v>3487</v>
      </c>
      <c r="B5" s="1031" t="s">
        <v>3488</v>
      </c>
      <c r="C5" s="1032" t="s">
        <v>3368</v>
      </c>
      <c r="D5" s="1033" t="s">
        <v>3489</v>
      </c>
      <c r="E5" s="1034" t="s">
        <v>3490</v>
      </c>
      <c r="F5" s="1035" t="s">
        <v>3491</v>
      </c>
      <c r="G5" s="1036" t="s">
        <v>3492</v>
      </c>
      <c r="H5" s="1036"/>
      <c r="I5" s="1036"/>
      <c r="J5" s="1036"/>
      <c r="K5" s="1037" t="s">
        <v>3493</v>
      </c>
      <c r="L5" s="1037" t="s">
        <v>3494</v>
      </c>
      <c r="M5" s="1038" t="s">
        <v>5</v>
      </c>
      <c r="N5" s="1039" t="s">
        <v>3495</v>
      </c>
    </row>
    <row r="6" customFormat="false" ht="121.5" hidden="false" customHeight="true" outlineLevel="0" collapsed="false">
      <c r="A6" s="1031"/>
      <c r="B6" s="1031"/>
      <c r="C6" s="1032"/>
      <c r="D6" s="1033"/>
      <c r="E6" s="1034"/>
      <c r="F6" s="1035"/>
      <c r="G6" s="1040" t="s">
        <v>3496</v>
      </c>
      <c r="H6" s="1040" t="s">
        <v>3497</v>
      </c>
      <c r="I6" s="1040" t="s">
        <v>3498</v>
      </c>
      <c r="J6" s="1041" t="s">
        <v>3499</v>
      </c>
      <c r="K6" s="1037"/>
      <c r="L6" s="1037"/>
      <c r="M6" s="1042" t="s">
        <v>3500</v>
      </c>
      <c r="N6" s="1039"/>
    </row>
    <row r="7" customFormat="false" ht="12.75" hidden="false" customHeight="true" outlineLevel="0" collapsed="false">
      <c r="A7" s="1043" t="s">
        <v>3404</v>
      </c>
      <c r="B7" s="1044" t="s">
        <v>3501</v>
      </c>
      <c r="C7" s="1045" t="n">
        <v>68</v>
      </c>
      <c r="D7" s="1046" t="n">
        <v>7</v>
      </c>
      <c r="E7" s="1047" t="n">
        <v>0.102941176470588</v>
      </c>
      <c r="F7" s="1048" t="s">
        <v>3502</v>
      </c>
      <c r="G7" s="1049"/>
      <c r="H7" s="1049"/>
      <c r="I7" s="1049" t="n">
        <v>1</v>
      </c>
      <c r="J7" s="1049"/>
      <c r="K7" s="1050" t="n">
        <v>1442900</v>
      </c>
      <c r="L7" s="1051" t="n">
        <v>0.1</v>
      </c>
      <c r="M7" s="1052"/>
      <c r="N7" s="1053" t="n">
        <v>144290</v>
      </c>
    </row>
    <row r="8" customFormat="false" ht="12.75" hidden="false" customHeight="true" outlineLevel="0" collapsed="false">
      <c r="A8" s="1031" t="s">
        <v>3503</v>
      </c>
      <c r="B8" s="1031" t="n">
        <v>1</v>
      </c>
      <c r="C8" s="1054" t="n">
        <v>68</v>
      </c>
      <c r="D8" s="1055" t="n">
        <v>7</v>
      </c>
      <c r="E8" s="1056" t="n">
        <v>0.102941176470588</v>
      </c>
      <c r="F8" s="1035"/>
      <c r="G8" s="1057" t="n">
        <v>0</v>
      </c>
      <c r="H8" s="1057" t="n">
        <v>0</v>
      </c>
      <c r="I8" s="1058" t="n">
        <v>1</v>
      </c>
      <c r="J8" s="1057" t="n">
        <v>0</v>
      </c>
      <c r="K8" s="1059"/>
      <c r="L8" s="1060"/>
      <c r="M8" s="1061"/>
      <c r="N8" s="1062" t="n">
        <v>144290</v>
      </c>
    </row>
    <row r="9" customFormat="false" ht="12.75" hidden="false" customHeight="true" outlineLevel="0" collapsed="false">
      <c r="A9" s="1063" t="s">
        <v>3504</v>
      </c>
      <c r="B9" s="1064" t="s">
        <v>3505</v>
      </c>
      <c r="C9" s="1065" t="n">
        <v>40</v>
      </c>
      <c r="D9" s="1066" t="n">
        <v>4</v>
      </c>
      <c r="E9" s="1067" t="n">
        <v>0.1</v>
      </c>
      <c r="F9" s="1068" t="s">
        <v>3502</v>
      </c>
      <c r="G9" s="1069" t="n">
        <v>0.25</v>
      </c>
      <c r="H9" s="1069"/>
      <c r="I9" s="1069"/>
      <c r="J9" s="1069"/>
      <c r="K9" s="1070" t="n">
        <v>1442900</v>
      </c>
      <c r="L9" s="1071" t="n">
        <v>0.136152</v>
      </c>
      <c r="M9" s="1071" t="n">
        <v>1.03</v>
      </c>
      <c r="N9" s="1070" t="n">
        <v>196453.7</v>
      </c>
    </row>
    <row r="10" customFormat="false" ht="12.75" hidden="false" customHeight="true" outlineLevel="0" collapsed="false">
      <c r="A10" s="1063"/>
      <c r="B10" s="1072" t="s">
        <v>3506</v>
      </c>
      <c r="C10" s="1073" t="n">
        <v>88</v>
      </c>
      <c r="D10" s="1074" t="n">
        <v>7</v>
      </c>
      <c r="E10" s="1075" t="n">
        <v>0.0795454545454545</v>
      </c>
      <c r="F10" s="1076" t="s">
        <v>3502</v>
      </c>
      <c r="G10" s="1077" t="n">
        <v>1</v>
      </c>
      <c r="H10" s="1077"/>
      <c r="I10" s="1077"/>
      <c r="J10" s="1077"/>
      <c r="K10" s="1078" t="n">
        <v>1442900</v>
      </c>
      <c r="L10" s="1079" t="n">
        <v>0.4239</v>
      </c>
      <c r="M10" s="1079" t="n">
        <v>1.0239</v>
      </c>
      <c r="N10" s="1078" t="n">
        <v>611645.3</v>
      </c>
    </row>
    <row r="11" customFormat="false" ht="12.75" hidden="false" customHeight="true" outlineLevel="0" collapsed="false">
      <c r="A11" s="1063"/>
      <c r="B11" s="1080" t="s">
        <v>3507</v>
      </c>
      <c r="C11" s="1081" t="n">
        <v>99</v>
      </c>
      <c r="D11" s="1082" t="n">
        <v>6</v>
      </c>
      <c r="E11" s="1083" t="n">
        <v>0.0606060606060606</v>
      </c>
      <c r="F11" s="1084" t="s">
        <v>3508</v>
      </c>
      <c r="G11" s="1085"/>
      <c r="H11" s="1085"/>
      <c r="I11" s="1085" t="n">
        <v>1</v>
      </c>
      <c r="J11" s="1085"/>
      <c r="K11" s="1086" t="n">
        <v>1442900</v>
      </c>
      <c r="L11" s="1087" t="n">
        <v>0.1</v>
      </c>
      <c r="M11" s="1087"/>
      <c r="N11" s="1086" t="n">
        <v>144290</v>
      </c>
    </row>
    <row r="12" customFormat="false" ht="12.75" hidden="false" customHeight="true" outlineLevel="0" collapsed="false">
      <c r="A12" s="1031" t="s">
        <v>3503</v>
      </c>
      <c r="B12" s="1031" t="n">
        <v>3</v>
      </c>
      <c r="C12" s="1088" t="n">
        <v>227</v>
      </c>
      <c r="D12" s="1055" t="n">
        <v>17</v>
      </c>
      <c r="E12" s="1056"/>
      <c r="F12" s="1089"/>
      <c r="G12" s="1058" t="n">
        <v>1.25</v>
      </c>
      <c r="H12" s="1057" t="n">
        <v>0</v>
      </c>
      <c r="I12" s="1058" t="n">
        <v>1</v>
      </c>
      <c r="J12" s="1057" t="n">
        <v>0</v>
      </c>
      <c r="K12" s="1059"/>
      <c r="L12" s="1090"/>
      <c r="M12" s="1091"/>
      <c r="N12" s="1092" t="n">
        <v>952389</v>
      </c>
    </row>
    <row r="13" customFormat="false" ht="12.75" hidden="false" customHeight="true" outlineLevel="0" collapsed="false">
      <c r="A13" s="1063" t="s">
        <v>3509</v>
      </c>
      <c r="B13" s="1093" t="s">
        <v>3510</v>
      </c>
      <c r="C13" s="1094" t="n">
        <v>55</v>
      </c>
      <c r="D13" s="1095" t="n">
        <v>7</v>
      </c>
      <c r="E13" s="1067" t="n">
        <v>0.127272727272727</v>
      </c>
      <c r="F13" s="1096" t="s">
        <v>3508</v>
      </c>
      <c r="G13" s="1097"/>
      <c r="H13" s="1098"/>
      <c r="I13" s="1069"/>
      <c r="J13" s="1098"/>
      <c r="K13" s="1099" t="n">
        <v>1442900</v>
      </c>
      <c r="L13" s="1071" t="n">
        <v>0.1</v>
      </c>
      <c r="M13" s="1071"/>
      <c r="N13" s="1099" t="n">
        <v>144290</v>
      </c>
    </row>
    <row r="14" customFormat="false" ht="12.75" hidden="false" customHeight="true" outlineLevel="0" collapsed="false">
      <c r="A14" s="1063"/>
      <c r="B14" s="1100" t="s">
        <v>3511</v>
      </c>
      <c r="C14" s="1073" t="n">
        <v>72</v>
      </c>
      <c r="D14" s="1074" t="n">
        <v>18</v>
      </c>
      <c r="E14" s="1075" t="n">
        <v>0.25</v>
      </c>
      <c r="F14" s="1076" t="s">
        <v>3508</v>
      </c>
      <c r="G14" s="1077" t="n">
        <v>1</v>
      </c>
      <c r="H14" s="1101"/>
      <c r="I14" s="1077"/>
      <c r="J14" s="1101"/>
      <c r="K14" s="1102" t="n">
        <v>1442900</v>
      </c>
      <c r="L14" s="1079" t="n">
        <v>0.475</v>
      </c>
      <c r="M14" s="1079" t="n">
        <v>1.075</v>
      </c>
      <c r="N14" s="1102" t="n">
        <v>685377.5</v>
      </c>
    </row>
    <row r="15" customFormat="false" ht="12.75" hidden="false" customHeight="true" outlineLevel="0" collapsed="false">
      <c r="A15" s="1063"/>
      <c r="B15" s="1072" t="s">
        <v>3512</v>
      </c>
      <c r="C15" s="1081" t="n">
        <v>77</v>
      </c>
      <c r="D15" s="1082" t="n">
        <v>22</v>
      </c>
      <c r="E15" s="1083" t="n">
        <v>0.285714285714286</v>
      </c>
      <c r="F15" s="1084" t="s">
        <v>3508</v>
      </c>
      <c r="G15" s="1085"/>
      <c r="H15" s="1103"/>
      <c r="I15" s="1085" t="n">
        <v>0.75</v>
      </c>
      <c r="J15" s="1103"/>
      <c r="K15" s="1104" t="n">
        <v>1442900</v>
      </c>
      <c r="L15" s="1087" t="n">
        <v>0.1</v>
      </c>
      <c r="M15" s="1087"/>
      <c r="N15" s="1104" t="n">
        <v>144290</v>
      </c>
    </row>
    <row r="16" customFormat="false" ht="12.75" hidden="false" customHeight="true" outlineLevel="0" collapsed="false">
      <c r="A16" s="1063"/>
      <c r="B16" s="1072" t="s">
        <v>3513</v>
      </c>
      <c r="C16" s="1081" t="n">
        <v>92</v>
      </c>
      <c r="D16" s="1082" t="n">
        <v>21</v>
      </c>
      <c r="E16" s="1083" t="n">
        <v>0.228260869565217</v>
      </c>
      <c r="F16" s="1084" t="s">
        <v>3508</v>
      </c>
      <c r="G16" s="1085" t="n">
        <v>0.25</v>
      </c>
      <c r="H16" s="1103"/>
      <c r="I16" s="1085" t="n">
        <v>0.75</v>
      </c>
      <c r="J16" s="1103"/>
      <c r="K16" s="1104" t="n">
        <v>1442900</v>
      </c>
      <c r="L16" s="1087" t="n">
        <v>0.33388</v>
      </c>
      <c r="M16" s="1087" t="n">
        <v>1.0685</v>
      </c>
      <c r="N16" s="1104" t="n">
        <v>481755.5</v>
      </c>
    </row>
    <row r="17" customFormat="false" ht="12.75" hidden="false" customHeight="true" outlineLevel="0" collapsed="false">
      <c r="A17" s="1031" t="s">
        <v>3503</v>
      </c>
      <c r="B17" s="1031" t="n">
        <v>4</v>
      </c>
      <c r="C17" s="1054" t="n">
        <v>296</v>
      </c>
      <c r="D17" s="1055" t="n">
        <v>68</v>
      </c>
      <c r="E17" s="1056"/>
      <c r="F17" s="1089"/>
      <c r="G17" s="1058" t="n">
        <v>1.25</v>
      </c>
      <c r="H17" s="1057" t="n">
        <v>0</v>
      </c>
      <c r="I17" s="1058" t="n">
        <v>0.75</v>
      </c>
      <c r="J17" s="1057" t="n">
        <v>0</v>
      </c>
      <c r="K17" s="1059"/>
      <c r="L17" s="1090"/>
      <c r="M17" s="1091"/>
      <c r="N17" s="1092" t="n">
        <v>1455713</v>
      </c>
    </row>
    <row r="18" customFormat="false" ht="12.75" hidden="false" customHeight="true" outlineLevel="0" collapsed="false">
      <c r="A18" s="1063" t="s">
        <v>3514</v>
      </c>
      <c r="B18" s="1105" t="s">
        <v>3515</v>
      </c>
      <c r="C18" s="1106" t="n">
        <v>61</v>
      </c>
      <c r="D18" s="1095" t="n">
        <v>8</v>
      </c>
      <c r="E18" s="1067" t="n">
        <v>0.131147540983607</v>
      </c>
      <c r="F18" s="1096" t="s">
        <v>19</v>
      </c>
      <c r="G18" s="1069" t="n">
        <v>0.75</v>
      </c>
      <c r="H18" s="1069"/>
      <c r="I18" s="1069"/>
      <c r="J18" s="1069" t="n">
        <v>0.25</v>
      </c>
      <c r="K18" s="1099" t="n">
        <v>1442900</v>
      </c>
      <c r="L18" s="1071" t="n">
        <v>0.4393</v>
      </c>
      <c r="M18" s="1071" t="n">
        <v>1.0393</v>
      </c>
      <c r="N18" s="1099" t="n">
        <v>633866</v>
      </c>
    </row>
    <row r="19" customFormat="false" ht="12.75" hidden="false" customHeight="true" outlineLevel="0" collapsed="false">
      <c r="A19" s="1063"/>
      <c r="B19" s="1107" t="s">
        <v>3516</v>
      </c>
      <c r="C19" s="1108" t="n">
        <v>82</v>
      </c>
      <c r="D19" s="1074" t="n">
        <v>13</v>
      </c>
      <c r="E19" s="1075" t="n">
        <v>0.158536585365854</v>
      </c>
      <c r="F19" s="1076" t="s">
        <v>19</v>
      </c>
      <c r="G19" s="1077" t="n">
        <v>1</v>
      </c>
      <c r="H19" s="1077"/>
      <c r="I19" s="1077"/>
      <c r="J19" s="1077" t="n">
        <v>0.25</v>
      </c>
      <c r="K19" s="1102" t="n">
        <v>1442900</v>
      </c>
      <c r="L19" s="1079" t="n">
        <v>0.4476</v>
      </c>
      <c r="M19" s="1079" t="n">
        <v>1.0476</v>
      </c>
      <c r="N19" s="1102" t="n">
        <v>645842</v>
      </c>
    </row>
    <row r="20" customFormat="false" ht="12.75" hidden="false" customHeight="true" outlineLevel="0" collapsed="false">
      <c r="A20" s="1063"/>
      <c r="B20" s="1107" t="s">
        <v>3517</v>
      </c>
      <c r="C20" s="1108" t="n">
        <v>91</v>
      </c>
      <c r="D20" s="1074" t="n">
        <v>5</v>
      </c>
      <c r="E20" s="1075" t="n">
        <v>0.0549450549450549</v>
      </c>
      <c r="F20" s="1076" t="s">
        <v>19</v>
      </c>
      <c r="G20" s="1077" t="n">
        <v>1</v>
      </c>
      <c r="H20" s="1077"/>
      <c r="I20" s="1077"/>
      <c r="J20" s="1077" t="n">
        <v>0.25</v>
      </c>
      <c r="K20" s="1102" t="n">
        <v>1442900</v>
      </c>
      <c r="L20" s="1079" t="n">
        <v>0.4165</v>
      </c>
      <c r="M20" s="1079" t="n">
        <v>1.0165</v>
      </c>
      <c r="N20" s="1102" t="n">
        <v>600967.9</v>
      </c>
    </row>
    <row r="21" customFormat="false" ht="12.75" hidden="false" customHeight="true" outlineLevel="0" collapsed="false">
      <c r="A21" s="1063"/>
      <c r="B21" s="1107" t="s">
        <v>3518</v>
      </c>
      <c r="C21" s="1108" t="n">
        <v>89</v>
      </c>
      <c r="D21" s="1074" t="n">
        <v>8</v>
      </c>
      <c r="E21" s="1075" t="n">
        <v>0.0898876404494382</v>
      </c>
      <c r="F21" s="1076" t="s">
        <v>3508</v>
      </c>
      <c r="G21" s="1077"/>
      <c r="H21" s="1077"/>
      <c r="I21" s="1077"/>
      <c r="J21" s="1077"/>
      <c r="K21" s="1102" t="n">
        <v>1442900</v>
      </c>
      <c r="L21" s="1079" t="n">
        <v>0.1</v>
      </c>
      <c r="M21" s="1079"/>
      <c r="N21" s="1102" t="n">
        <v>144290</v>
      </c>
    </row>
    <row r="22" customFormat="false" ht="12.75" hidden="false" customHeight="true" outlineLevel="0" collapsed="false">
      <c r="A22" s="1063"/>
      <c r="B22" s="1107" t="s">
        <v>3519</v>
      </c>
      <c r="C22" s="1108" t="n">
        <v>91</v>
      </c>
      <c r="D22" s="1074" t="n">
        <v>13</v>
      </c>
      <c r="E22" s="1075" t="n">
        <v>0.142857142857143</v>
      </c>
      <c r="F22" s="1076" t="s">
        <v>19</v>
      </c>
      <c r="G22" s="1077" t="n">
        <v>1</v>
      </c>
      <c r="H22" s="1077"/>
      <c r="I22" s="1077"/>
      <c r="J22" s="1077" t="n">
        <v>0.25</v>
      </c>
      <c r="K22" s="1102" t="n">
        <v>1442900</v>
      </c>
      <c r="L22" s="1079" t="n">
        <v>0.4429</v>
      </c>
      <c r="M22" s="1079" t="n">
        <v>1.0429</v>
      </c>
      <c r="N22" s="1102" t="n">
        <v>639060.4</v>
      </c>
    </row>
    <row r="23" customFormat="false" ht="12.75" hidden="false" customHeight="true" outlineLevel="0" collapsed="false">
      <c r="A23" s="1063"/>
      <c r="B23" s="1109" t="s">
        <v>3520</v>
      </c>
      <c r="C23" s="1108" t="n">
        <v>106</v>
      </c>
      <c r="D23" s="1074" t="n">
        <v>11</v>
      </c>
      <c r="E23" s="1083" t="n">
        <v>0.10377358490566</v>
      </c>
      <c r="F23" s="1084" t="s">
        <v>19</v>
      </c>
      <c r="G23" s="1085" t="n">
        <v>1</v>
      </c>
      <c r="H23" s="1085"/>
      <c r="I23" s="1085"/>
      <c r="J23" s="1085" t="n">
        <v>0.25</v>
      </c>
      <c r="K23" s="1104" t="n">
        <v>1442900</v>
      </c>
      <c r="L23" s="1087" t="n">
        <v>0.4311</v>
      </c>
      <c r="M23" s="1087" t="n">
        <v>1.0311</v>
      </c>
      <c r="N23" s="1104" t="n">
        <v>622034.2</v>
      </c>
    </row>
    <row r="24" customFormat="false" ht="12.75" hidden="false" customHeight="true" outlineLevel="0" collapsed="false">
      <c r="A24" s="1063"/>
      <c r="B24" s="1100" t="s">
        <v>3521</v>
      </c>
      <c r="C24" s="1110" t="n">
        <v>98</v>
      </c>
      <c r="D24" s="1111" t="n">
        <v>11</v>
      </c>
      <c r="E24" s="1075" t="n">
        <v>0.112244897959184</v>
      </c>
      <c r="F24" s="1112" t="s">
        <v>3508</v>
      </c>
      <c r="G24" s="1077" t="n">
        <v>0.25</v>
      </c>
      <c r="H24" s="1077"/>
      <c r="I24" s="1077"/>
      <c r="J24" s="1077" t="n">
        <v>0.25</v>
      </c>
      <c r="K24" s="1104" t="n">
        <v>1442900</v>
      </c>
      <c r="L24" s="1087" t="n">
        <v>0.29908</v>
      </c>
      <c r="M24" s="1079" t="n">
        <v>1.0337</v>
      </c>
      <c r="N24" s="1104" t="n">
        <v>431542.5</v>
      </c>
    </row>
    <row r="25" customFormat="false" ht="12.75" hidden="false" customHeight="true" outlineLevel="0" collapsed="false">
      <c r="A25" s="1063"/>
      <c r="B25" s="1105" t="s">
        <v>3522</v>
      </c>
      <c r="C25" s="1113" t="n">
        <v>99</v>
      </c>
      <c r="D25" s="1114" t="n">
        <v>8</v>
      </c>
      <c r="E25" s="1083" t="n">
        <v>0.0808080808080808</v>
      </c>
      <c r="F25" s="1084" t="s">
        <v>3508</v>
      </c>
      <c r="G25" s="1085"/>
      <c r="H25" s="1085"/>
      <c r="I25" s="1085"/>
      <c r="J25" s="1085" t="n">
        <v>0.25</v>
      </c>
      <c r="K25" s="1104" t="n">
        <v>1442900</v>
      </c>
      <c r="L25" s="1087" t="n">
        <v>0.1</v>
      </c>
      <c r="M25" s="1087"/>
      <c r="N25" s="1086" t="n">
        <v>144290</v>
      </c>
    </row>
    <row r="26" customFormat="false" ht="12.75" hidden="false" customHeight="true" outlineLevel="0" collapsed="false">
      <c r="A26" s="1031" t="s">
        <v>3503</v>
      </c>
      <c r="B26" s="1031" t="n">
        <v>8</v>
      </c>
      <c r="C26" s="1115" t="n">
        <v>717</v>
      </c>
      <c r="D26" s="1055" t="n">
        <v>77</v>
      </c>
      <c r="E26" s="1056"/>
      <c r="F26" s="1089"/>
      <c r="G26" s="1058" t="n">
        <v>5</v>
      </c>
      <c r="H26" s="1057" t="n">
        <v>0</v>
      </c>
      <c r="I26" s="1057" t="n">
        <v>0</v>
      </c>
      <c r="J26" s="1058" t="n">
        <v>1.25</v>
      </c>
      <c r="K26" s="1059"/>
      <c r="L26" s="1091"/>
      <c r="M26" s="1091"/>
      <c r="N26" s="1092" t="n">
        <v>3861893</v>
      </c>
    </row>
    <row r="27" customFormat="false" ht="12.75" hidden="false" customHeight="true" outlineLevel="0" collapsed="false">
      <c r="A27" s="1063" t="s">
        <v>3523</v>
      </c>
      <c r="B27" s="1093" t="s">
        <v>3524</v>
      </c>
      <c r="C27" s="1106" t="n">
        <v>45</v>
      </c>
      <c r="D27" s="1095" t="n">
        <v>9</v>
      </c>
      <c r="E27" s="1067" t="n">
        <v>0.2</v>
      </c>
      <c r="F27" s="1096" t="s">
        <v>3508</v>
      </c>
      <c r="G27" s="1069" t="n">
        <v>0.5</v>
      </c>
      <c r="H27" s="1069"/>
      <c r="I27" s="1069"/>
      <c r="J27" s="1069"/>
      <c r="K27" s="1099" t="n">
        <v>1442900</v>
      </c>
      <c r="L27" s="1052" t="n">
        <v>0.378456</v>
      </c>
      <c r="M27" s="1071" t="n">
        <v>1.06</v>
      </c>
      <c r="N27" s="1099" t="n">
        <v>546074.2</v>
      </c>
    </row>
    <row r="28" customFormat="false" ht="12.75" hidden="false" customHeight="true" outlineLevel="0" collapsed="false">
      <c r="A28" s="1063"/>
      <c r="B28" s="1100" t="s">
        <v>3525</v>
      </c>
      <c r="C28" s="1108" t="n">
        <v>63</v>
      </c>
      <c r="D28" s="1074" t="n">
        <v>5</v>
      </c>
      <c r="E28" s="1075" t="n">
        <v>0.0793650793650794</v>
      </c>
      <c r="F28" s="1076" t="s">
        <v>3508</v>
      </c>
      <c r="G28" s="1077"/>
      <c r="H28" s="1077"/>
      <c r="I28" s="1077"/>
      <c r="J28" s="1077"/>
      <c r="K28" s="1102" t="n">
        <v>1442900</v>
      </c>
      <c r="L28" s="1087" t="n">
        <v>0.1</v>
      </c>
      <c r="M28" s="1079"/>
      <c r="N28" s="1078" t="n">
        <v>144290</v>
      </c>
    </row>
    <row r="29" customFormat="false" ht="12.75" hidden="false" customHeight="true" outlineLevel="0" collapsed="false">
      <c r="A29" s="1063"/>
      <c r="B29" s="1100" t="s">
        <v>3526</v>
      </c>
      <c r="C29" s="1108" t="n">
        <v>66</v>
      </c>
      <c r="D29" s="1074" t="n">
        <v>3</v>
      </c>
      <c r="E29" s="1075" t="n">
        <v>0.0454545454545455</v>
      </c>
      <c r="F29" s="1076" t="s">
        <v>3508</v>
      </c>
      <c r="G29" s="1077" t="n">
        <v>0.5</v>
      </c>
      <c r="H29" s="1077"/>
      <c r="I29" s="1077"/>
      <c r="J29" s="1077"/>
      <c r="K29" s="1102" t="n">
        <v>1442900</v>
      </c>
      <c r="L29" s="1087" t="n">
        <v>0.332056</v>
      </c>
      <c r="M29" s="1079" t="n">
        <v>1.0136</v>
      </c>
      <c r="N29" s="1102" t="n">
        <v>479123.6</v>
      </c>
    </row>
    <row r="30" customFormat="false" ht="12.75" hidden="false" customHeight="true" outlineLevel="0" collapsed="false">
      <c r="A30" s="1063"/>
      <c r="B30" s="1072" t="s">
        <v>3527</v>
      </c>
      <c r="C30" s="1108" t="n">
        <v>71</v>
      </c>
      <c r="D30" s="1074" t="n">
        <v>9</v>
      </c>
      <c r="E30" s="1075" t="n">
        <v>0.126760563380282</v>
      </c>
      <c r="F30" s="1076" t="s">
        <v>3508</v>
      </c>
      <c r="G30" s="1077" t="n">
        <v>1</v>
      </c>
      <c r="H30" s="1077"/>
      <c r="I30" s="1077"/>
      <c r="J30" s="1077"/>
      <c r="K30" s="1102" t="n">
        <v>1442900</v>
      </c>
      <c r="L30" s="1087" t="n">
        <v>0.438</v>
      </c>
      <c r="M30" s="1079" t="n">
        <v>1.038</v>
      </c>
      <c r="N30" s="1102" t="n">
        <v>631990.2</v>
      </c>
    </row>
    <row r="31" customFormat="false" ht="12.75" hidden="false" customHeight="true" outlineLevel="0" collapsed="false">
      <c r="A31" s="1063"/>
      <c r="B31" s="1100" t="s">
        <v>3528</v>
      </c>
      <c r="C31" s="1108" t="n">
        <v>77</v>
      </c>
      <c r="D31" s="1074" t="n">
        <v>14</v>
      </c>
      <c r="E31" s="1075" t="n">
        <v>0.181818181818182</v>
      </c>
      <c r="F31" s="1076" t="s">
        <v>3508</v>
      </c>
      <c r="G31" s="1077" t="n">
        <v>0.5</v>
      </c>
      <c r="H31" s="1077"/>
      <c r="I31" s="1077"/>
      <c r="J31" s="1077"/>
      <c r="K31" s="1102" t="n">
        <v>1442900</v>
      </c>
      <c r="L31" s="1087" t="n">
        <v>0.4545</v>
      </c>
      <c r="M31" s="1079" t="n">
        <v>1.0545</v>
      </c>
      <c r="N31" s="1102" t="n">
        <v>655798.1</v>
      </c>
    </row>
    <row r="32" customFormat="false" ht="12.75" hidden="false" customHeight="true" outlineLevel="0" collapsed="false">
      <c r="A32" s="1063"/>
      <c r="B32" s="1072" t="s">
        <v>3529</v>
      </c>
      <c r="C32" s="1108" t="n">
        <v>83</v>
      </c>
      <c r="D32" s="1074" t="n">
        <v>14</v>
      </c>
      <c r="E32" s="1075" t="n">
        <v>0.168674698795181</v>
      </c>
      <c r="F32" s="1076" t="s">
        <v>3508</v>
      </c>
      <c r="G32" s="1077" t="n">
        <v>0.5</v>
      </c>
      <c r="H32" s="1077"/>
      <c r="I32" s="1077"/>
      <c r="J32" s="1077"/>
      <c r="K32" s="1102" t="n">
        <v>1442900</v>
      </c>
      <c r="L32" s="1087" t="n">
        <v>0.369056</v>
      </c>
      <c r="M32" s="1079" t="n">
        <v>1.0506</v>
      </c>
      <c r="N32" s="1102" t="n">
        <v>532510.9</v>
      </c>
    </row>
    <row r="33" customFormat="false" ht="12.75" hidden="false" customHeight="true" outlineLevel="0" collapsed="false">
      <c r="A33" s="1063"/>
      <c r="B33" s="1100" t="s">
        <v>3530</v>
      </c>
      <c r="C33" s="1116" t="n">
        <v>88</v>
      </c>
      <c r="D33" s="1117" t="n">
        <v>9</v>
      </c>
      <c r="E33" s="1075" t="n">
        <v>0.102272727272727</v>
      </c>
      <c r="F33" s="1076" t="s">
        <v>3508</v>
      </c>
      <c r="G33" s="1077" t="n">
        <v>0.5</v>
      </c>
      <c r="H33" s="1077"/>
      <c r="I33" s="1077"/>
      <c r="J33" s="1077"/>
      <c r="K33" s="1102" t="n">
        <v>1442900</v>
      </c>
      <c r="L33" s="1087" t="n">
        <v>0.4307</v>
      </c>
      <c r="M33" s="1079" t="n">
        <v>1.0307</v>
      </c>
      <c r="N33" s="1102" t="n">
        <v>621457</v>
      </c>
    </row>
    <row r="34" customFormat="false" ht="12.75" hidden="false" customHeight="true" outlineLevel="0" collapsed="false">
      <c r="A34" s="1063"/>
      <c r="B34" s="1100" t="s">
        <v>3531</v>
      </c>
      <c r="C34" s="1117" t="n">
        <v>99</v>
      </c>
      <c r="D34" s="1117" t="n">
        <v>22</v>
      </c>
      <c r="E34" s="1118" t="n">
        <v>0.222222222222222</v>
      </c>
      <c r="F34" s="1076" t="s">
        <v>3508</v>
      </c>
      <c r="G34" s="1077" t="n">
        <v>0.75</v>
      </c>
      <c r="H34" s="1077"/>
      <c r="I34" s="1077"/>
      <c r="J34" s="1077"/>
      <c r="K34" s="1104" t="n">
        <v>1442900</v>
      </c>
      <c r="L34" s="1087" t="n">
        <v>0.46477</v>
      </c>
      <c r="M34" s="1079" t="n">
        <v>1.0667</v>
      </c>
      <c r="N34" s="1119" t="n">
        <v>670616.6</v>
      </c>
    </row>
    <row r="35" customFormat="false" ht="12.75" hidden="false" customHeight="true" outlineLevel="0" collapsed="false">
      <c r="A35" s="1031" t="s">
        <v>3503</v>
      </c>
      <c r="B35" s="1031" t="n">
        <v>8</v>
      </c>
      <c r="C35" s="1115" t="n">
        <v>592</v>
      </c>
      <c r="D35" s="1115" t="n">
        <v>85</v>
      </c>
      <c r="E35" s="1056"/>
      <c r="F35" s="1089"/>
      <c r="G35" s="1120" t="n">
        <v>4.25</v>
      </c>
      <c r="H35" s="1057" t="n">
        <v>0</v>
      </c>
      <c r="I35" s="1058" t="n">
        <v>52.25</v>
      </c>
      <c r="J35" s="1058" t="n">
        <v>23.75</v>
      </c>
      <c r="K35" s="1059"/>
      <c r="L35" s="1091"/>
      <c r="M35" s="1091"/>
      <c r="N35" s="1092" t="n">
        <v>4281860.6</v>
      </c>
    </row>
    <row r="36" customFormat="false" ht="12.75" hidden="false" customHeight="true" outlineLevel="0" collapsed="false">
      <c r="A36" s="1121" t="s">
        <v>3532</v>
      </c>
      <c r="B36" s="1100" t="s">
        <v>3533</v>
      </c>
      <c r="C36" s="1108" t="n">
        <v>47</v>
      </c>
      <c r="D36" s="1074" t="n">
        <v>8</v>
      </c>
      <c r="E36" s="1075" t="n">
        <v>0.170212765957447</v>
      </c>
      <c r="F36" s="1076" t="s">
        <v>3508</v>
      </c>
      <c r="G36" s="1077"/>
      <c r="H36" s="1077"/>
      <c r="I36" s="1077" t="n">
        <v>1</v>
      </c>
      <c r="J36" s="1077"/>
      <c r="K36" s="1102" t="n">
        <v>1442900</v>
      </c>
      <c r="L36" s="1087" t="n">
        <v>0.1</v>
      </c>
      <c r="M36" s="1079"/>
      <c r="N36" s="1078" t="n">
        <v>144290</v>
      </c>
    </row>
    <row r="37" customFormat="false" ht="12.75" hidden="false" customHeight="true" outlineLevel="0" collapsed="false">
      <c r="A37" s="1121"/>
      <c r="B37" s="1100" t="s">
        <v>3534</v>
      </c>
      <c r="C37" s="1108" t="n">
        <v>63</v>
      </c>
      <c r="D37" s="1074" t="n">
        <v>9</v>
      </c>
      <c r="E37" s="1075" t="n">
        <v>0.142857142857143</v>
      </c>
      <c r="F37" s="1076" t="s">
        <v>3508</v>
      </c>
      <c r="G37" s="1077"/>
      <c r="H37" s="1077"/>
      <c r="I37" s="1077"/>
      <c r="J37" s="1077"/>
      <c r="K37" s="1102" t="n">
        <v>1442900</v>
      </c>
      <c r="L37" s="1087" t="n">
        <v>0.1</v>
      </c>
      <c r="M37" s="1079"/>
      <c r="N37" s="1078" t="n">
        <v>144290</v>
      </c>
    </row>
    <row r="38" customFormat="false" ht="12.75" hidden="false" customHeight="true" outlineLevel="0" collapsed="false">
      <c r="A38" s="1121"/>
      <c r="B38" s="1100" t="s">
        <v>3535</v>
      </c>
      <c r="C38" s="1108" t="n">
        <v>76</v>
      </c>
      <c r="D38" s="1074" t="n">
        <v>7</v>
      </c>
      <c r="E38" s="1075" t="n">
        <v>0.0921052631578947</v>
      </c>
      <c r="F38" s="1076" t="s">
        <v>3508</v>
      </c>
      <c r="G38" s="1077"/>
      <c r="H38" s="1077"/>
      <c r="I38" s="1077" t="n">
        <v>1</v>
      </c>
      <c r="J38" s="1077"/>
      <c r="K38" s="1102" t="n">
        <v>1442900</v>
      </c>
      <c r="L38" s="1087" t="n">
        <v>0.1</v>
      </c>
      <c r="M38" s="1079"/>
      <c r="N38" s="1078" t="n">
        <v>144290</v>
      </c>
    </row>
    <row r="39" customFormat="false" ht="12.75" hidden="false" customHeight="true" outlineLevel="0" collapsed="false">
      <c r="A39" s="1121"/>
      <c r="B39" s="1072" t="s">
        <v>3536</v>
      </c>
      <c r="C39" s="1108" t="n">
        <v>82</v>
      </c>
      <c r="D39" s="1074" t="n">
        <v>6</v>
      </c>
      <c r="E39" s="1075" t="n">
        <v>0.0731707317073171</v>
      </c>
      <c r="F39" s="1076" t="s">
        <v>3508</v>
      </c>
      <c r="G39" s="1077"/>
      <c r="H39" s="1077" t="n">
        <v>0.25</v>
      </c>
      <c r="I39" s="1077"/>
      <c r="J39" s="1077"/>
      <c r="K39" s="1102" t="n">
        <v>1442900</v>
      </c>
      <c r="L39" s="1087" t="n">
        <v>0.4</v>
      </c>
      <c r="M39" s="1079"/>
      <c r="N39" s="1078" t="n">
        <v>577160</v>
      </c>
    </row>
    <row r="40" customFormat="false" ht="12.75" hidden="false" customHeight="true" outlineLevel="0" collapsed="false">
      <c r="A40" s="1121"/>
      <c r="B40" s="1072" t="s">
        <v>3537</v>
      </c>
      <c r="C40" s="1108" t="n">
        <v>83</v>
      </c>
      <c r="D40" s="1074" t="n">
        <v>10</v>
      </c>
      <c r="E40" s="1075" t="n">
        <v>0.120481927710843</v>
      </c>
      <c r="F40" s="1076" t="s">
        <v>3508</v>
      </c>
      <c r="G40" s="1077"/>
      <c r="H40" s="1077"/>
      <c r="I40" s="1077"/>
      <c r="J40" s="1077"/>
      <c r="K40" s="1102" t="n">
        <v>1442900</v>
      </c>
      <c r="L40" s="1087" t="n">
        <v>0.1</v>
      </c>
      <c r="M40" s="1079"/>
      <c r="N40" s="1078" t="n">
        <v>144290</v>
      </c>
    </row>
    <row r="41" customFormat="false" ht="12.75" hidden="false" customHeight="true" outlineLevel="0" collapsed="false">
      <c r="A41" s="1121"/>
      <c r="B41" s="1072" t="s">
        <v>3538</v>
      </c>
      <c r="C41" s="1108" t="n">
        <v>87</v>
      </c>
      <c r="D41" s="1074" t="n">
        <v>3</v>
      </c>
      <c r="E41" s="1075" t="n">
        <v>0.0344827586206897</v>
      </c>
      <c r="F41" s="1076" t="s">
        <v>3508</v>
      </c>
      <c r="G41" s="1077"/>
      <c r="H41" s="1077"/>
      <c r="I41" s="1077"/>
      <c r="J41" s="1077"/>
      <c r="K41" s="1102" t="n">
        <v>1442900</v>
      </c>
      <c r="L41" s="1087" t="n">
        <v>0.1</v>
      </c>
      <c r="M41" s="1079"/>
      <c r="N41" s="1078" t="n">
        <v>144290</v>
      </c>
    </row>
    <row r="42" customFormat="false" ht="12.75" hidden="false" customHeight="true" outlineLevel="0" collapsed="false">
      <c r="A42" s="1121"/>
      <c r="B42" s="1072" t="s">
        <v>3539</v>
      </c>
      <c r="C42" s="1122" t="n">
        <v>98</v>
      </c>
      <c r="D42" s="1082" t="n">
        <v>8</v>
      </c>
      <c r="E42" s="1083" t="n">
        <v>0.0816326530612245</v>
      </c>
      <c r="F42" s="1084" t="s">
        <v>3508</v>
      </c>
      <c r="G42" s="1085"/>
      <c r="H42" s="1085"/>
      <c r="I42" s="1085" t="n">
        <v>1</v>
      </c>
      <c r="J42" s="1085"/>
      <c r="K42" s="1104" t="n">
        <v>1442900</v>
      </c>
      <c r="L42" s="1087" t="n">
        <v>0.1</v>
      </c>
      <c r="M42" s="1087"/>
      <c r="N42" s="1086" t="n">
        <v>144290</v>
      </c>
    </row>
    <row r="43" customFormat="false" ht="12.75" hidden="false" customHeight="true" outlineLevel="0" collapsed="false">
      <c r="A43" s="1031" t="s">
        <v>3503</v>
      </c>
      <c r="B43" s="1031" t="n">
        <v>7</v>
      </c>
      <c r="C43" s="1115" t="n">
        <v>536</v>
      </c>
      <c r="D43" s="1055" t="n">
        <v>51</v>
      </c>
      <c r="E43" s="1056"/>
      <c r="F43" s="1089"/>
      <c r="G43" s="1057" t="n">
        <v>0</v>
      </c>
      <c r="H43" s="1058" t="n">
        <v>0.25</v>
      </c>
      <c r="I43" s="1058" t="n">
        <v>3</v>
      </c>
      <c r="J43" s="1058" t="n">
        <v>0</v>
      </c>
      <c r="K43" s="1059"/>
      <c r="L43" s="1091" t="n">
        <v>0</v>
      </c>
      <c r="M43" s="1091"/>
      <c r="N43" s="1092" t="n">
        <v>1442900</v>
      </c>
    </row>
    <row r="44" customFormat="false" ht="12.75" hidden="false" customHeight="true" outlineLevel="0" collapsed="false">
      <c r="A44" s="1063" t="s">
        <v>3540</v>
      </c>
      <c r="B44" s="1123" t="s">
        <v>3541</v>
      </c>
      <c r="C44" s="1106" t="n">
        <v>39</v>
      </c>
      <c r="D44" s="1095" t="n">
        <v>3</v>
      </c>
      <c r="E44" s="1067" t="n">
        <v>0.0769230769230769</v>
      </c>
      <c r="F44" s="1096" t="s">
        <v>3508</v>
      </c>
      <c r="G44" s="1069"/>
      <c r="H44" s="1069"/>
      <c r="I44" s="1069"/>
      <c r="J44" s="1069"/>
      <c r="K44" s="1099" t="n">
        <v>1442900</v>
      </c>
      <c r="L44" s="1052" t="n">
        <v>0.1</v>
      </c>
      <c r="M44" s="1071"/>
      <c r="N44" s="1099" t="n">
        <v>144290</v>
      </c>
    </row>
    <row r="45" customFormat="false" ht="12.75" hidden="false" customHeight="true" outlineLevel="0" collapsed="false">
      <c r="A45" s="1063"/>
      <c r="B45" s="1124" t="s">
        <v>3542</v>
      </c>
      <c r="C45" s="1108" t="n">
        <v>50</v>
      </c>
      <c r="D45" s="1074" t="n">
        <v>4</v>
      </c>
      <c r="E45" s="1075" t="n">
        <v>0.08</v>
      </c>
      <c r="F45" s="1076" t="s">
        <v>3502</v>
      </c>
      <c r="G45" s="1077"/>
      <c r="H45" s="1077"/>
      <c r="I45" s="1077"/>
      <c r="J45" s="1077"/>
      <c r="K45" s="1102" t="n">
        <v>1442900</v>
      </c>
      <c r="L45" s="1087" t="n">
        <v>0.1</v>
      </c>
      <c r="M45" s="1079"/>
      <c r="N45" s="1102" t="n">
        <v>144290</v>
      </c>
    </row>
    <row r="46" customFormat="false" ht="12.75" hidden="false" customHeight="true" outlineLevel="0" collapsed="false">
      <c r="A46" s="1063"/>
      <c r="B46" s="1124" t="s">
        <v>3543</v>
      </c>
      <c r="C46" s="1116" t="n">
        <v>53</v>
      </c>
      <c r="D46" s="1117" t="n">
        <v>7</v>
      </c>
      <c r="E46" s="1075" t="n">
        <v>0.132075471698113</v>
      </c>
      <c r="F46" s="1076" t="s">
        <v>3502</v>
      </c>
      <c r="G46" s="1077"/>
      <c r="H46" s="1077"/>
      <c r="I46" s="1077"/>
      <c r="J46" s="1077"/>
      <c r="K46" s="1102" t="n">
        <v>1442900</v>
      </c>
      <c r="L46" s="1087" t="n">
        <v>0.1</v>
      </c>
      <c r="M46" s="1079"/>
      <c r="N46" s="1102" t="n">
        <v>144290</v>
      </c>
    </row>
    <row r="47" customFormat="false" ht="12.75" hidden="false" customHeight="true" outlineLevel="0" collapsed="false">
      <c r="A47" s="1063"/>
      <c r="B47" s="1124" t="s">
        <v>3544</v>
      </c>
      <c r="C47" s="1108" t="n">
        <v>55</v>
      </c>
      <c r="D47" s="1074" t="n">
        <v>9</v>
      </c>
      <c r="E47" s="1075" t="n">
        <v>0.163636363636364</v>
      </c>
      <c r="F47" s="1076" t="s">
        <v>3502</v>
      </c>
      <c r="G47" s="1077"/>
      <c r="H47" s="1077"/>
      <c r="I47" s="1077"/>
      <c r="J47" s="1077"/>
      <c r="K47" s="1102" t="n">
        <v>1442900</v>
      </c>
      <c r="L47" s="1087" t="n">
        <v>0.1</v>
      </c>
      <c r="M47" s="1079"/>
      <c r="N47" s="1102" t="n">
        <v>144290</v>
      </c>
    </row>
    <row r="48" customFormat="false" ht="12.75" hidden="false" customHeight="true" outlineLevel="0" collapsed="false">
      <c r="A48" s="1063"/>
      <c r="B48" s="1124" t="s">
        <v>3545</v>
      </c>
      <c r="C48" s="1108" t="n">
        <v>59</v>
      </c>
      <c r="D48" s="1074" t="n">
        <v>4</v>
      </c>
      <c r="E48" s="1075" t="n">
        <v>0.0677966101694915</v>
      </c>
      <c r="F48" s="1076" t="s">
        <v>3502</v>
      </c>
      <c r="G48" s="1077"/>
      <c r="H48" s="1077"/>
      <c r="I48" s="1077"/>
      <c r="J48" s="1077"/>
      <c r="K48" s="1102" t="n">
        <v>1442900</v>
      </c>
      <c r="L48" s="1087" t="n">
        <v>0.1</v>
      </c>
      <c r="M48" s="1079"/>
      <c r="N48" s="1102" t="n">
        <v>144290</v>
      </c>
    </row>
    <row r="49" customFormat="false" ht="12.75" hidden="false" customHeight="true" outlineLevel="0" collapsed="false">
      <c r="A49" s="1063"/>
      <c r="B49" s="1125" t="s">
        <v>3546</v>
      </c>
      <c r="C49" s="1108" t="n">
        <v>72</v>
      </c>
      <c r="D49" s="1074" t="n">
        <v>9</v>
      </c>
      <c r="E49" s="1075" t="n">
        <v>0.125</v>
      </c>
      <c r="F49" s="1076" t="s">
        <v>3502</v>
      </c>
      <c r="G49" s="1077"/>
      <c r="H49" s="1077"/>
      <c r="I49" s="1077"/>
      <c r="J49" s="1077"/>
      <c r="K49" s="1102" t="n">
        <v>1442900</v>
      </c>
      <c r="L49" s="1087" t="n">
        <v>0.1</v>
      </c>
      <c r="M49" s="1079"/>
      <c r="N49" s="1102" t="n">
        <v>144290</v>
      </c>
    </row>
    <row r="50" customFormat="false" ht="12.75" hidden="false" customHeight="true" outlineLevel="0" collapsed="false">
      <c r="A50" s="1063"/>
      <c r="B50" s="1125" t="s">
        <v>3547</v>
      </c>
      <c r="C50" s="1108" t="n">
        <v>83</v>
      </c>
      <c r="D50" s="1074" t="n">
        <v>10</v>
      </c>
      <c r="E50" s="1075" t="n">
        <v>0.120481927710843</v>
      </c>
      <c r="F50" s="1076" t="s">
        <v>3502</v>
      </c>
      <c r="G50" s="1077"/>
      <c r="H50" s="1077" t="n">
        <v>0.5</v>
      </c>
      <c r="I50" s="1077"/>
      <c r="J50" s="1077"/>
      <c r="K50" s="1102" t="n">
        <v>1442900</v>
      </c>
      <c r="L50" s="1087" t="n">
        <v>0.4</v>
      </c>
      <c r="M50" s="1079"/>
      <c r="N50" s="1102" t="n">
        <v>577160</v>
      </c>
    </row>
    <row r="51" customFormat="false" ht="12.75" hidden="false" customHeight="true" outlineLevel="0" collapsed="false">
      <c r="A51" s="1063"/>
      <c r="B51" s="1125" t="s">
        <v>3548</v>
      </c>
      <c r="C51" s="1108" t="n">
        <v>86</v>
      </c>
      <c r="D51" s="1074" t="n">
        <v>6</v>
      </c>
      <c r="E51" s="1075" t="n">
        <v>0.0697674418604651</v>
      </c>
      <c r="F51" s="1076" t="s">
        <v>3502</v>
      </c>
      <c r="G51" s="1077" t="n">
        <v>0.5</v>
      </c>
      <c r="H51" s="1077"/>
      <c r="I51" s="1077"/>
      <c r="J51" s="1077"/>
      <c r="K51" s="1102" t="n">
        <v>1442900</v>
      </c>
      <c r="L51" s="1087" t="n">
        <v>0.4209</v>
      </c>
      <c r="M51" s="1079" t="n">
        <v>1.0209</v>
      </c>
      <c r="N51" s="1102" t="n">
        <v>607316.6</v>
      </c>
    </row>
    <row r="52" customFormat="false" ht="12.75" hidden="false" customHeight="true" outlineLevel="0" collapsed="false">
      <c r="A52" s="1063"/>
      <c r="B52" s="1125" t="s">
        <v>3549</v>
      </c>
      <c r="C52" s="1122" t="n">
        <v>97</v>
      </c>
      <c r="D52" s="1082" t="n">
        <v>10</v>
      </c>
      <c r="E52" s="1083" t="n">
        <v>0.103092783505155</v>
      </c>
      <c r="F52" s="1084" t="s">
        <v>3502</v>
      </c>
      <c r="G52" s="1085"/>
      <c r="H52" s="1085"/>
      <c r="I52" s="1085"/>
      <c r="J52" s="1085"/>
      <c r="K52" s="1104" t="n">
        <v>1442900</v>
      </c>
      <c r="L52" s="1087" t="n">
        <v>0.1</v>
      </c>
      <c r="M52" s="1087"/>
      <c r="N52" s="1104" t="n">
        <v>144290</v>
      </c>
    </row>
    <row r="53" customFormat="false" ht="12.75" hidden="false" customHeight="true" outlineLevel="0" collapsed="false">
      <c r="A53" s="1031" t="s">
        <v>3503</v>
      </c>
      <c r="B53" s="1031" t="n">
        <v>9</v>
      </c>
      <c r="C53" s="1115" t="n">
        <v>594</v>
      </c>
      <c r="D53" s="1055" t="n">
        <v>62</v>
      </c>
      <c r="E53" s="1056"/>
      <c r="F53" s="1089"/>
      <c r="G53" s="1058" t="n">
        <v>0.5</v>
      </c>
      <c r="H53" s="1057" t="n">
        <v>0.5</v>
      </c>
      <c r="I53" s="1057" t="n">
        <v>0</v>
      </c>
      <c r="J53" s="1057" t="n">
        <v>0</v>
      </c>
      <c r="K53" s="1059"/>
      <c r="L53" s="1091"/>
      <c r="M53" s="1091"/>
      <c r="N53" s="1092" t="n">
        <v>2194506.6</v>
      </c>
    </row>
    <row r="54" customFormat="false" ht="28.5" hidden="false" customHeight="true" outlineLevel="0" collapsed="false">
      <c r="A54" s="1126" t="s">
        <v>3550</v>
      </c>
      <c r="B54" s="1127" t="s">
        <v>3551</v>
      </c>
      <c r="C54" s="1045" t="n">
        <v>78</v>
      </c>
      <c r="D54" s="1046" t="n">
        <v>13</v>
      </c>
      <c r="E54" s="1047" t="n">
        <v>0.166666666666667</v>
      </c>
      <c r="F54" s="1048" t="s">
        <v>3508</v>
      </c>
      <c r="G54" s="1049" t="n">
        <v>0.25</v>
      </c>
      <c r="H54" s="1049"/>
      <c r="I54" s="1128"/>
      <c r="J54" s="1049"/>
      <c r="K54" s="1050" t="n">
        <v>1442900</v>
      </c>
      <c r="L54" s="1052" t="n">
        <v>0.45</v>
      </c>
      <c r="M54" s="1052" t="n">
        <v>1.05</v>
      </c>
      <c r="N54" s="1050" t="n">
        <v>649305</v>
      </c>
    </row>
    <row r="55" customFormat="false" ht="12.75" hidden="false" customHeight="true" outlineLevel="0" collapsed="false">
      <c r="A55" s="1031" t="s">
        <v>3503</v>
      </c>
      <c r="B55" s="1031" t="n">
        <v>1</v>
      </c>
      <c r="C55" s="1054" t="n">
        <v>78</v>
      </c>
      <c r="D55" s="1055" t="n">
        <v>13</v>
      </c>
      <c r="E55" s="1056"/>
      <c r="F55" s="1129" t="s">
        <v>3508</v>
      </c>
      <c r="G55" s="1058" t="n">
        <v>0.25</v>
      </c>
      <c r="H55" s="1057" t="n">
        <v>0</v>
      </c>
      <c r="I55" s="1057" t="n">
        <v>0</v>
      </c>
      <c r="J55" s="1057" t="n">
        <v>0</v>
      </c>
      <c r="K55" s="1059"/>
      <c r="L55" s="1091"/>
      <c r="M55" s="1091"/>
      <c r="N55" s="1092" t="n">
        <v>649305</v>
      </c>
    </row>
    <row r="56" customFormat="false" ht="37.5" hidden="false" customHeight="true" outlineLevel="0" collapsed="false">
      <c r="A56" s="1130" t="s">
        <v>29</v>
      </c>
      <c r="B56" s="1131" t="s">
        <v>3552</v>
      </c>
      <c r="C56" s="1132" t="n">
        <v>79</v>
      </c>
      <c r="D56" s="1133" t="n">
        <v>6</v>
      </c>
      <c r="E56" s="1134" t="n">
        <v>0.0759493670886076</v>
      </c>
      <c r="F56" s="1135" t="s">
        <v>3508</v>
      </c>
      <c r="G56" s="1136"/>
      <c r="H56" s="1137"/>
      <c r="I56" s="1137"/>
      <c r="J56" s="1137"/>
      <c r="K56" s="1138" t="n">
        <v>1442900</v>
      </c>
      <c r="L56" s="1139" t="n">
        <v>0.1</v>
      </c>
      <c r="M56" s="1139"/>
      <c r="N56" s="1140" t="n">
        <v>144290</v>
      </c>
    </row>
    <row r="57" customFormat="false" ht="12.75" hidden="false" customHeight="true" outlineLevel="0" collapsed="false">
      <c r="A57" s="1141" t="s">
        <v>3503</v>
      </c>
      <c r="B57" s="1031" t="n">
        <v>1</v>
      </c>
      <c r="C57" s="1054" t="n">
        <v>79</v>
      </c>
      <c r="D57" s="1054" t="n">
        <v>6</v>
      </c>
      <c r="E57" s="1056"/>
      <c r="F57" s="1089"/>
      <c r="G57" s="1058" t="n">
        <v>0</v>
      </c>
      <c r="H57" s="1057" t="n">
        <v>0</v>
      </c>
      <c r="I57" s="1057" t="n">
        <v>0</v>
      </c>
      <c r="J57" s="1057" t="n">
        <v>0</v>
      </c>
      <c r="K57" s="1142"/>
      <c r="L57" s="1091"/>
      <c r="M57" s="1091"/>
      <c r="N57" s="1143" t="n">
        <v>144290</v>
      </c>
    </row>
    <row r="58" customFormat="false" ht="12.75" hidden="false" customHeight="true" outlineLevel="0" collapsed="false">
      <c r="A58" s="1144" t="s">
        <v>3553</v>
      </c>
      <c r="B58" s="1145" t="s">
        <v>3554</v>
      </c>
      <c r="C58" s="1146" t="n">
        <v>76</v>
      </c>
      <c r="D58" s="1095" t="n">
        <v>8</v>
      </c>
      <c r="E58" s="1067" t="n">
        <v>0.105263157894737</v>
      </c>
      <c r="F58" s="1096" t="s">
        <v>3508</v>
      </c>
      <c r="G58" s="1069"/>
      <c r="H58" s="1069" t="n">
        <v>0.25</v>
      </c>
      <c r="I58" s="1069"/>
      <c r="J58" s="1069" t="n">
        <v>0.25</v>
      </c>
      <c r="K58" s="1070" t="n">
        <v>1442900</v>
      </c>
      <c r="L58" s="1071" t="n">
        <v>0.4</v>
      </c>
      <c r="M58" s="1071"/>
      <c r="N58" s="1147" t="n">
        <v>577160</v>
      </c>
    </row>
    <row r="59" customFormat="false" ht="12.75" hidden="false" customHeight="true" outlineLevel="0" collapsed="false">
      <c r="A59" s="1144"/>
      <c r="B59" s="1148" t="s">
        <v>3555</v>
      </c>
      <c r="C59" s="1108" t="n">
        <v>90</v>
      </c>
      <c r="D59" s="1074" t="n">
        <v>9</v>
      </c>
      <c r="E59" s="1075" t="n">
        <v>0.1</v>
      </c>
      <c r="F59" s="1076" t="s">
        <v>19</v>
      </c>
      <c r="G59" s="1077" t="n">
        <v>0.5</v>
      </c>
      <c r="H59" s="1077"/>
      <c r="I59" s="1077"/>
      <c r="J59" s="1077" t="n">
        <v>0.25</v>
      </c>
      <c r="K59" s="1078" t="n">
        <v>1442900</v>
      </c>
      <c r="L59" s="1079" t="n">
        <v>0.43</v>
      </c>
      <c r="M59" s="1079" t="n">
        <v>1.03</v>
      </c>
      <c r="N59" s="1149" t="n">
        <v>620447</v>
      </c>
    </row>
    <row r="60" customFormat="false" ht="12.75" hidden="false" customHeight="true" outlineLevel="0" collapsed="false">
      <c r="A60" s="1144"/>
      <c r="B60" s="1148" t="s">
        <v>3556</v>
      </c>
      <c r="C60" s="1108" t="n">
        <v>93</v>
      </c>
      <c r="D60" s="1074" t="n">
        <v>5</v>
      </c>
      <c r="E60" s="1075" t="n">
        <v>0.0537634408602151</v>
      </c>
      <c r="F60" s="1076" t="s">
        <v>19</v>
      </c>
      <c r="G60" s="1077" t="n">
        <v>0.5</v>
      </c>
      <c r="H60" s="1077"/>
      <c r="I60" s="1077"/>
      <c r="J60" s="1077" t="n">
        <v>0.25</v>
      </c>
      <c r="K60" s="1078" t="n">
        <v>1442900</v>
      </c>
      <c r="L60" s="1079" t="n">
        <v>0.4161</v>
      </c>
      <c r="M60" s="1079" t="n">
        <v>1.0161</v>
      </c>
      <c r="N60" s="1149" t="n">
        <v>600390.7</v>
      </c>
    </row>
    <row r="61" customFormat="false" ht="12.75" hidden="false" customHeight="true" outlineLevel="0" collapsed="false">
      <c r="A61" s="1141" t="s">
        <v>3503</v>
      </c>
      <c r="B61" s="1150" t="n">
        <v>3</v>
      </c>
      <c r="C61" s="1151" t="n">
        <v>259</v>
      </c>
      <c r="D61" s="1152" t="n">
        <v>22</v>
      </c>
      <c r="E61" s="1153"/>
      <c r="F61" s="1154"/>
      <c r="G61" s="1155" t="n">
        <v>1</v>
      </c>
      <c r="H61" s="1156" t="n">
        <v>0.25</v>
      </c>
      <c r="I61" s="1156" t="n">
        <v>0</v>
      </c>
      <c r="J61" s="1155" t="n">
        <v>0.75</v>
      </c>
      <c r="K61" s="1157"/>
      <c r="L61" s="1139" t="n">
        <v>0</v>
      </c>
      <c r="M61" s="1139"/>
      <c r="N61" s="1158" t="n">
        <v>1797997.7</v>
      </c>
    </row>
    <row r="62" customFormat="false" ht="12.75" hidden="false" customHeight="true" outlineLevel="0" collapsed="false">
      <c r="A62" s="1159" t="s">
        <v>3557</v>
      </c>
      <c r="B62" s="1064" t="s">
        <v>3558</v>
      </c>
      <c r="C62" s="1106" t="n">
        <v>86</v>
      </c>
      <c r="D62" s="1095" t="n">
        <v>15</v>
      </c>
      <c r="E62" s="1067" t="n">
        <v>0.174418604651163</v>
      </c>
      <c r="F62" s="1096" t="s">
        <v>3508</v>
      </c>
      <c r="G62" s="1069"/>
      <c r="H62" s="1069"/>
      <c r="I62" s="1069"/>
      <c r="J62" s="1069"/>
      <c r="K62" s="1099" t="n">
        <v>1442900</v>
      </c>
      <c r="L62" s="1052" t="n">
        <v>0.1</v>
      </c>
      <c r="M62" s="1071" t="n">
        <v>0</v>
      </c>
      <c r="N62" s="1160" t="n">
        <v>144290</v>
      </c>
    </row>
    <row r="63" customFormat="false" ht="12.75" hidden="false" customHeight="true" outlineLevel="0" collapsed="false">
      <c r="A63" s="1159"/>
      <c r="B63" s="1093" t="s">
        <v>3559</v>
      </c>
      <c r="C63" s="1066" t="n">
        <v>94</v>
      </c>
      <c r="D63" s="1066" t="n">
        <v>23</v>
      </c>
      <c r="E63" s="1161" t="n">
        <v>0.24468085106383</v>
      </c>
      <c r="F63" s="1068" t="s">
        <v>19</v>
      </c>
      <c r="G63" s="1069" t="n">
        <v>0.5</v>
      </c>
      <c r="H63" s="1069"/>
      <c r="I63" s="1069"/>
      <c r="J63" s="1069"/>
      <c r="K63" s="1099" t="n">
        <v>1442900</v>
      </c>
      <c r="L63" s="1079" t="n">
        <v>0.47147</v>
      </c>
      <c r="M63" s="1071" t="n">
        <v>1.0734</v>
      </c>
      <c r="N63" s="1160" t="n">
        <v>680284.1</v>
      </c>
    </row>
    <row r="64" customFormat="false" ht="12.75" hidden="false" customHeight="true" outlineLevel="0" collapsed="false">
      <c r="A64" s="1159"/>
      <c r="B64" s="1162" t="s">
        <v>3560</v>
      </c>
      <c r="C64" s="1163" t="n">
        <v>94</v>
      </c>
      <c r="D64" s="1082" t="n">
        <v>15</v>
      </c>
      <c r="E64" s="1083" t="n">
        <v>0.159574468085106</v>
      </c>
      <c r="F64" s="1084" t="s">
        <v>3508</v>
      </c>
      <c r="G64" s="1085"/>
      <c r="H64" s="1085"/>
      <c r="I64" s="1085"/>
      <c r="J64" s="1085"/>
      <c r="K64" s="1104" t="n">
        <v>1442900</v>
      </c>
      <c r="L64" s="1087" t="n">
        <v>0.1</v>
      </c>
      <c r="M64" s="1071" t="n">
        <v>0</v>
      </c>
      <c r="N64" s="1164" t="n">
        <v>144290</v>
      </c>
    </row>
    <row r="65" customFormat="false" ht="12.75" hidden="false" customHeight="true" outlineLevel="0" collapsed="false">
      <c r="A65" s="1141" t="s">
        <v>3503</v>
      </c>
      <c r="B65" s="1141" t="n">
        <v>3</v>
      </c>
      <c r="C65" s="1088" t="n">
        <v>274</v>
      </c>
      <c r="D65" s="1055" t="n">
        <v>53</v>
      </c>
      <c r="E65" s="1056"/>
      <c r="F65" s="1035"/>
      <c r="G65" s="1058" t="n">
        <v>0.5</v>
      </c>
      <c r="H65" s="1057" t="n">
        <v>0</v>
      </c>
      <c r="I65" s="1057" t="n">
        <v>0</v>
      </c>
      <c r="J65" s="1057" t="n">
        <v>0</v>
      </c>
      <c r="K65" s="1142"/>
      <c r="L65" s="1091" t="n">
        <v>0</v>
      </c>
      <c r="M65" s="1091"/>
      <c r="N65" s="1143" t="n">
        <v>968864.1</v>
      </c>
    </row>
    <row r="66" customFormat="false" ht="12.75" hidden="false" customHeight="true" outlineLevel="0" collapsed="false">
      <c r="A66" s="1159" t="s">
        <v>3561</v>
      </c>
      <c r="B66" s="1107" t="s">
        <v>3562</v>
      </c>
      <c r="C66" s="1116" t="n">
        <v>90</v>
      </c>
      <c r="D66" s="1117" t="n">
        <v>15</v>
      </c>
      <c r="E66" s="1075" t="n">
        <v>0.166666666666667</v>
      </c>
      <c r="F66" s="1165" t="s">
        <v>3508</v>
      </c>
      <c r="G66" s="1077" t="n">
        <v>0.5</v>
      </c>
      <c r="H66" s="1077"/>
      <c r="I66" s="1077"/>
      <c r="J66" s="1077"/>
      <c r="K66" s="1102" t="n">
        <v>1442900</v>
      </c>
      <c r="L66" s="1087" t="n">
        <v>0.45</v>
      </c>
      <c r="M66" s="1079" t="n">
        <v>1.05</v>
      </c>
      <c r="N66" s="1102" t="n">
        <v>649305</v>
      </c>
    </row>
    <row r="67" customFormat="false" ht="12.75" hidden="false" customHeight="true" outlineLevel="0" collapsed="false">
      <c r="A67" s="1159"/>
      <c r="B67" s="1166" t="s">
        <v>3563</v>
      </c>
      <c r="C67" s="1163" t="n">
        <v>91</v>
      </c>
      <c r="D67" s="1167" t="n">
        <v>12</v>
      </c>
      <c r="E67" s="1083" t="n">
        <v>0.131868131868132</v>
      </c>
      <c r="F67" s="1168" t="s">
        <v>19</v>
      </c>
      <c r="G67" s="1085" t="n">
        <v>1</v>
      </c>
      <c r="H67" s="1085"/>
      <c r="I67" s="1085"/>
      <c r="J67" s="1085"/>
      <c r="K67" s="1104" t="n">
        <v>1442900</v>
      </c>
      <c r="L67" s="1087" t="n">
        <v>0.145752</v>
      </c>
      <c r="M67" s="1087" t="n">
        <v>1.0396</v>
      </c>
      <c r="N67" s="1104" t="n">
        <v>210305.6</v>
      </c>
    </row>
    <row r="68" customFormat="false" ht="12.75" hidden="false" customHeight="true" outlineLevel="0" collapsed="false">
      <c r="A68" s="1159"/>
      <c r="B68" s="1169" t="s">
        <v>3564</v>
      </c>
      <c r="C68" s="1108" t="n">
        <v>94</v>
      </c>
      <c r="D68" s="1117" t="n">
        <v>7</v>
      </c>
      <c r="E68" s="1075" t="n">
        <v>0.074468085106383</v>
      </c>
      <c r="F68" s="1165" t="s">
        <v>3508</v>
      </c>
      <c r="G68" s="1077" t="n">
        <v>0.5</v>
      </c>
      <c r="H68" s="1077"/>
      <c r="I68" s="1077"/>
      <c r="J68" s="1077"/>
      <c r="K68" s="1102" t="n">
        <v>1442900</v>
      </c>
      <c r="L68" s="1087" t="n">
        <v>0.4223</v>
      </c>
      <c r="M68" s="1079" t="n">
        <v>1.0223</v>
      </c>
      <c r="N68" s="1102" t="n">
        <v>609336.7</v>
      </c>
    </row>
    <row r="69" customFormat="false" ht="12.75" hidden="false" customHeight="true" outlineLevel="0" collapsed="false">
      <c r="A69" s="1159"/>
      <c r="B69" s="1107" t="s">
        <v>3560</v>
      </c>
      <c r="C69" s="1116" t="n">
        <v>94</v>
      </c>
      <c r="D69" s="1117" t="n">
        <v>13</v>
      </c>
      <c r="E69" s="1075" t="n">
        <v>0.138297872340426</v>
      </c>
      <c r="F69" s="1165" t="s">
        <v>3508</v>
      </c>
      <c r="G69" s="1077" t="n">
        <v>0.5</v>
      </c>
      <c r="H69" s="1077"/>
      <c r="I69" s="1077"/>
      <c r="J69" s="1077"/>
      <c r="K69" s="1102" t="n">
        <v>1442900</v>
      </c>
      <c r="L69" s="1087" t="n">
        <v>0.4415</v>
      </c>
      <c r="M69" s="1079" t="n">
        <v>1.0415</v>
      </c>
      <c r="N69" s="1102" t="n">
        <v>637040.4</v>
      </c>
    </row>
    <row r="70" customFormat="false" ht="12.75" hidden="false" customHeight="true" outlineLevel="0" collapsed="false">
      <c r="A70" s="1159"/>
      <c r="B70" s="1100" t="s">
        <v>3565</v>
      </c>
      <c r="C70" s="1117" t="n">
        <v>95</v>
      </c>
      <c r="D70" s="1117" t="n">
        <v>11</v>
      </c>
      <c r="E70" s="1118" t="n">
        <v>0.115789473684211</v>
      </c>
      <c r="F70" s="1165" t="s">
        <v>3508</v>
      </c>
      <c r="G70" s="1077" t="n">
        <v>0.75</v>
      </c>
      <c r="H70" s="1077"/>
      <c r="I70" s="1077"/>
      <c r="J70" s="1077"/>
      <c r="K70" s="1102" t="n">
        <v>1442900</v>
      </c>
      <c r="L70" s="1079" t="n">
        <v>0.43277</v>
      </c>
      <c r="M70" s="1079" t="n">
        <v>1.0347</v>
      </c>
      <c r="N70" s="1102" t="n">
        <v>624443.8</v>
      </c>
    </row>
    <row r="71" customFormat="false" ht="12.75" hidden="false" customHeight="true" outlineLevel="0" collapsed="false">
      <c r="A71" s="1159"/>
      <c r="B71" s="1093" t="s">
        <v>3566</v>
      </c>
      <c r="C71" s="1066" t="n">
        <v>96</v>
      </c>
      <c r="D71" s="1066" t="n">
        <v>7</v>
      </c>
      <c r="E71" s="1161" t="n">
        <v>0.0729166666666667</v>
      </c>
      <c r="F71" s="1068" t="s">
        <v>3508</v>
      </c>
      <c r="G71" s="1069" t="n">
        <v>0.5</v>
      </c>
      <c r="H71" s="1069"/>
      <c r="I71" s="1069"/>
      <c r="J71" s="1069"/>
      <c r="K71" s="1102" t="n">
        <v>1442900</v>
      </c>
      <c r="L71" s="1052" t="n">
        <v>0.28728</v>
      </c>
      <c r="M71" s="1071" t="n">
        <v>1.0219</v>
      </c>
      <c r="N71" s="1102" t="n">
        <v>414516.3</v>
      </c>
    </row>
    <row r="72" customFormat="false" ht="12.75" hidden="false" customHeight="true" outlineLevel="0" collapsed="false">
      <c r="A72" s="1170" t="s">
        <v>3503</v>
      </c>
      <c r="B72" s="1170" t="n">
        <v>6</v>
      </c>
      <c r="C72" s="1171" t="n">
        <v>560</v>
      </c>
      <c r="D72" s="1172" t="n">
        <v>65</v>
      </c>
      <c r="E72" s="1173"/>
      <c r="F72" s="1174"/>
      <c r="G72" s="1175" t="n">
        <v>3.75</v>
      </c>
      <c r="H72" s="1176" t="n">
        <v>0</v>
      </c>
      <c r="I72" s="1176" t="n">
        <v>0</v>
      </c>
      <c r="J72" s="1176" t="n">
        <v>0</v>
      </c>
      <c r="K72" s="1177"/>
      <c r="L72" s="1178" t="n">
        <v>0</v>
      </c>
      <c r="M72" s="1178"/>
      <c r="N72" s="1179" t="n">
        <v>3144947.8</v>
      </c>
    </row>
    <row r="73" customFormat="false" ht="13.5" hidden="false" customHeight="false" outlineLevel="0" collapsed="false">
      <c r="A73" s="1180" t="s">
        <v>3567</v>
      </c>
      <c r="B73" s="1181" t="s">
        <v>3568</v>
      </c>
      <c r="C73" s="1182" t="n">
        <v>80</v>
      </c>
      <c r="D73" s="1183" t="n">
        <v>11</v>
      </c>
      <c r="E73" s="1184" t="n">
        <v>0.1375</v>
      </c>
      <c r="F73" s="1185" t="s">
        <v>19</v>
      </c>
      <c r="G73" s="1186" t="n">
        <v>1</v>
      </c>
      <c r="H73" s="1187"/>
      <c r="I73" s="1187"/>
      <c r="J73" s="1187" t="n">
        <v>0.5</v>
      </c>
      <c r="K73" s="1188" t="n">
        <v>1442900</v>
      </c>
      <c r="L73" s="1091" t="n">
        <v>0.4413</v>
      </c>
      <c r="M73" s="1091" t="n">
        <v>1.0413</v>
      </c>
      <c r="N73" s="1189" t="n">
        <v>636751.8</v>
      </c>
    </row>
    <row r="74" customFormat="false" ht="13.5" hidden="false" customHeight="true" outlineLevel="0" collapsed="false">
      <c r="A74" s="1190" t="s">
        <v>3503</v>
      </c>
      <c r="B74" s="1191" t="n">
        <v>1</v>
      </c>
      <c r="C74" s="1192" t="n">
        <v>80</v>
      </c>
      <c r="D74" s="1193" t="n">
        <v>11</v>
      </c>
      <c r="E74" s="1153" t="n">
        <v>0.1375</v>
      </c>
      <c r="F74" s="1194"/>
      <c r="G74" s="1195" t="n">
        <v>1</v>
      </c>
      <c r="H74" s="1196" t="n">
        <v>0</v>
      </c>
      <c r="I74" s="1196" t="n">
        <v>0</v>
      </c>
      <c r="J74" s="1195" t="n">
        <v>0.5</v>
      </c>
      <c r="K74" s="1197"/>
      <c r="L74" s="1139" t="n">
        <v>0</v>
      </c>
      <c r="M74" s="1139"/>
      <c r="N74" s="1198" t="n">
        <v>636751.8</v>
      </c>
    </row>
    <row r="75" customFormat="false" ht="13.5" hidden="false" customHeight="false" outlineLevel="0" collapsed="false">
      <c r="A75" s="1199" t="s">
        <v>3569</v>
      </c>
      <c r="B75" s="1199" t="n">
        <f aca="false">B8+B12+B17+B26+B35+B43+B53+B55+B57+B61+B65+B72+B74</f>
        <v>55</v>
      </c>
      <c r="C75" s="1200" t="n">
        <v>4360</v>
      </c>
      <c r="D75" s="1200" t="n">
        <v>537</v>
      </c>
      <c r="E75" s="1200"/>
      <c r="F75" s="1201"/>
      <c r="G75" s="1202" t="n">
        <v>18.75</v>
      </c>
      <c r="H75" s="1203" t="n">
        <v>1</v>
      </c>
      <c r="I75" s="1202" t="e">
        <f aca="false"/>
        <v>#REF!</v>
      </c>
      <c r="J75" s="1202" t="e">
        <f aca="false"/>
        <v>#REF!</v>
      </c>
      <c r="K75" s="1204"/>
      <c r="L75" s="1205" t="n">
        <v>0</v>
      </c>
      <c r="M75" s="1205"/>
      <c r="N75" s="1206" t="n">
        <v>21675708.6</v>
      </c>
    </row>
    <row r="76" customFormat="false" ht="12.75" hidden="false" customHeight="true" outlineLevel="0" collapsed="false">
      <c r="A76" s="1121" t="s">
        <v>3570</v>
      </c>
      <c r="B76" s="1093" t="s">
        <v>3571</v>
      </c>
      <c r="C76" s="1207" t="n">
        <v>140</v>
      </c>
      <c r="D76" s="1066" t="n">
        <v>18</v>
      </c>
      <c r="E76" s="1067" t="n">
        <v>0.128571428571429</v>
      </c>
      <c r="F76" s="1068" t="s">
        <v>3508</v>
      </c>
      <c r="G76" s="1069" t="n">
        <v>0.5</v>
      </c>
      <c r="H76" s="1069"/>
      <c r="I76" s="1069"/>
      <c r="J76" s="1069"/>
      <c r="K76" s="1208" t="n">
        <v>1442900</v>
      </c>
      <c r="L76" s="1052" t="n">
        <v>0.30398</v>
      </c>
      <c r="M76" s="1071" t="n">
        <v>1.0386</v>
      </c>
      <c r="N76" s="1208" t="n">
        <v>438612.7</v>
      </c>
    </row>
    <row r="77" customFormat="false" ht="12.75" hidden="false" customHeight="false" outlineLevel="0" collapsed="false">
      <c r="A77" s="1121"/>
      <c r="B77" s="1100" t="s">
        <v>3572</v>
      </c>
      <c r="C77" s="1209" t="n">
        <v>121</v>
      </c>
      <c r="D77" s="1117" t="n">
        <v>16</v>
      </c>
      <c r="E77" s="1075" t="n">
        <v>0.132231404958678</v>
      </c>
      <c r="F77" s="1165" t="s">
        <v>3508</v>
      </c>
      <c r="G77" s="1077" t="n">
        <v>0.5</v>
      </c>
      <c r="H77" s="1077"/>
      <c r="I77" s="1077"/>
      <c r="J77" s="1077"/>
      <c r="K77" s="1119" t="n">
        <v>1442900</v>
      </c>
      <c r="L77" s="1087" t="n">
        <v>0.30508</v>
      </c>
      <c r="M77" s="1079" t="n">
        <v>1.0397</v>
      </c>
      <c r="N77" s="1119" t="n">
        <v>440199.9</v>
      </c>
    </row>
    <row r="78" customFormat="false" ht="12.75" hidden="false" customHeight="false" outlineLevel="0" collapsed="false">
      <c r="A78" s="1121"/>
      <c r="B78" s="1210" t="s">
        <v>3573</v>
      </c>
      <c r="C78" s="1209" t="n">
        <v>239</v>
      </c>
      <c r="D78" s="1116" t="n">
        <v>39</v>
      </c>
      <c r="E78" s="1075" t="n">
        <v>0.163179916317992</v>
      </c>
      <c r="F78" s="1165" t="s">
        <v>3508</v>
      </c>
      <c r="G78" s="1077" t="n">
        <v>0.5</v>
      </c>
      <c r="H78" s="1077"/>
      <c r="I78" s="1077"/>
      <c r="J78" s="1077"/>
      <c r="K78" s="1119" t="n">
        <v>1442900</v>
      </c>
      <c r="L78" s="1087" t="n">
        <v>0.57976</v>
      </c>
      <c r="M78" s="1079" t="n">
        <v>1.049</v>
      </c>
      <c r="N78" s="1119" t="n">
        <v>836535.7</v>
      </c>
    </row>
    <row r="79" customFormat="false" ht="12.75" hidden="false" customHeight="false" outlineLevel="0" collapsed="false">
      <c r="A79" s="1121"/>
      <c r="B79" s="1210" t="s">
        <v>3574</v>
      </c>
      <c r="C79" s="1209" t="n">
        <v>341</v>
      </c>
      <c r="D79" s="1116" t="n">
        <v>49</v>
      </c>
      <c r="E79" s="1075" t="n">
        <v>0.143695014662757</v>
      </c>
      <c r="F79" s="1165" t="s">
        <v>3508</v>
      </c>
      <c r="G79" s="1077" t="n">
        <v>0.75</v>
      </c>
      <c r="H79" s="1077"/>
      <c r="I79" s="1077"/>
      <c r="J79" s="1077"/>
      <c r="K79" s="1119" t="n">
        <v>1442900</v>
      </c>
      <c r="L79" s="1087" t="n">
        <v>0.30848</v>
      </c>
      <c r="M79" s="1079" t="n">
        <v>1.0431</v>
      </c>
      <c r="N79" s="1119" t="n">
        <v>445105.8</v>
      </c>
    </row>
    <row r="80" customFormat="false" ht="12.75" hidden="false" customHeight="false" outlineLevel="0" collapsed="false">
      <c r="A80" s="1121"/>
      <c r="B80" s="1210" t="s">
        <v>3575</v>
      </c>
      <c r="C80" s="1209" t="n">
        <v>198</v>
      </c>
      <c r="D80" s="1116" t="n">
        <v>21</v>
      </c>
      <c r="E80" s="1075" t="n">
        <v>0.106060606060606</v>
      </c>
      <c r="F80" s="1165" t="s">
        <v>3508</v>
      </c>
      <c r="G80" s="1077" t="n">
        <v>1</v>
      </c>
      <c r="H80" s="1077"/>
      <c r="I80" s="1077"/>
      <c r="J80" s="1077"/>
      <c r="K80" s="1119" t="n">
        <v>1442900</v>
      </c>
      <c r="L80" s="1087" t="n">
        <v>0.56256</v>
      </c>
      <c r="M80" s="1079" t="n">
        <v>1.0318</v>
      </c>
      <c r="N80" s="1119" t="n">
        <v>811717.8</v>
      </c>
    </row>
    <row r="81" customFormat="false" ht="12.75" hidden="false" customHeight="false" outlineLevel="0" collapsed="false">
      <c r="A81" s="1121"/>
      <c r="B81" s="1210" t="s">
        <v>3576</v>
      </c>
      <c r="C81" s="1209" t="n">
        <v>156</v>
      </c>
      <c r="D81" s="1116" t="n">
        <v>20</v>
      </c>
      <c r="E81" s="1075" t="n">
        <v>0.128205128205128</v>
      </c>
      <c r="F81" s="1165" t="s">
        <v>3508</v>
      </c>
      <c r="G81" s="1077" t="n">
        <v>0.5</v>
      </c>
      <c r="H81" s="1077"/>
      <c r="I81" s="1077"/>
      <c r="J81" s="1077"/>
      <c r="K81" s="1119" t="n">
        <v>1442900</v>
      </c>
      <c r="L81" s="1087" t="n">
        <v>0.43657</v>
      </c>
      <c r="M81" s="1079" t="n">
        <v>1.0385</v>
      </c>
      <c r="N81" s="1119" t="n">
        <v>629926.9</v>
      </c>
    </row>
    <row r="82" customFormat="false" ht="12.75" hidden="false" customHeight="false" outlineLevel="0" collapsed="false">
      <c r="A82" s="1121"/>
      <c r="B82" s="1210" t="s">
        <v>3577</v>
      </c>
      <c r="C82" s="1209" t="n">
        <v>184</v>
      </c>
      <c r="D82" s="1116" t="n">
        <v>17</v>
      </c>
      <c r="E82" s="1075" t="n">
        <v>0.0923913043478261</v>
      </c>
      <c r="F82" s="1165" t="s">
        <v>3508</v>
      </c>
      <c r="G82" s="1211" t="n">
        <v>0.75</v>
      </c>
      <c r="H82" s="1211"/>
      <c r="I82" s="1077"/>
      <c r="J82" s="1077"/>
      <c r="K82" s="1119" t="n">
        <v>1442900</v>
      </c>
      <c r="L82" s="1087" t="n">
        <v>0.42577</v>
      </c>
      <c r="M82" s="1079" t="n">
        <v>1.0277</v>
      </c>
      <c r="N82" s="1119" t="n">
        <v>614343.5</v>
      </c>
    </row>
    <row r="83" customFormat="false" ht="12.75" hidden="false" customHeight="false" outlineLevel="0" collapsed="false">
      <c r="A83" s="1121"/>
      <c r="B83" s="1210" t="s">
        <v>3578</v>
      </c>
      <c r="C83" s="1209" t="n">
        <v>199</v>
      </c>
      <c r="D83" s="1116" t="n">
        <v>19</v>
      </c>
      <c r="E83" s="1075" t="n">
        <v>0.0954773869346734</v>
      </c>
      <c r="F83" s="1165" t="s">
        <v>3508</v>
      </c>
      <c r="G83" s="1077" t="n">
        <v>0.75</v>
      </c>
      <c r="H83" s="1077"/>
      <c r="I83" s="1077"/>
      <c r="J83" s="1077"/>
      <c r="K83" s="1119" t="n">
        <v>1442900</v>
      </c>
      <c r="L83" s="1087" t="n">
        <v>0.42667</v>
      </c>
      <c r="M83" s="1079" t="n">
        <v>1.0286</v>
      </c>
      <c r="N83" s="1119" t="n">
        <v>615642.1</v>
      </c>
    </row>
    <row r="84" customFormat="false" ht="12.75" hidden="false" customHeight="false" outlineLevel="0" collapsed="false">
      <c r="A84" s="1121"/>
      <c r="B84" s="1210" t="s">
        <v>3579</v>
      </c>
      <c r="C84" s="1209" t="n">
        <v>194</v>
      </c>
      <c r="D84" s="1116" t="n">
        <v>13</v>
      </c>
      <c r="E84" s="1075" t="n">
        <v>0.0670103092783505</v>
      </c>
      <c r="F84" s="1165" t="s">
        <v>3508</v>
      </c>
      <c r="G84" s="1077" t="n">
        <v>0.75</v>
      </c>
      <c r="H84" s="1077"/>
      <c r="I84" s="1077"/>
      <c r="J84" s="1077"/>
      <c r="K84" s="1119" t="n">
        <v>1442900</v>
      </c>
      <c r="L84" s="1087" t="n">
        <v>0.41817</v>
      </c>
      <c r="M84" s="1079" t="n">
        <v>1.0201</v>
      </c>
      <c r="N84" s="1119" t="n">
        <v>603377.5</v>
      </c>
    </row>
    <row r="85" customFormat="false" ht="12.75" hidden="false" customHeight="false" outlineLevel="0" collapsed="false">
      <c r="A85" s="1121"/>
      <c r="B85" s="1210" t="s">
        <v>3580</v>
      </c>
      <c r="C85" s="1209" t="n">
        <v>203</v>
      </c>
      <c r="D85" s="1116" t="n">
        <v>26</v>
      </c>
      <c r="E85" s="1075" t="n">
        <v>0.12807881773399</v>
      </c>
      <c r="F85" s="1165" t="s">
        <v>3508</v>
      </c>
      <c r="G85" s="1077" t="n">
        <v>1</v>
      </c>
      <c r="H85" s="1077"/>
      <c r="I85" s="1077"/>
      <c r="J85" s="1077"/>
      <c r="K85" s="1119" t="n">
        <v>1442900</v>
      </c>
      <c r="L85" s="1087" t="n">
        <v>0.5384</v>
      </c>
      <c r="M85" s="1079" t="n">
        <v>1.0384</v>
      </c>
      <c r="N85" s="1119" t="n">
        <v>776857.4</v>
      </c>
    </row>
    <row r="86" customFormat="false" ht="12.75" hidden="false" customHeight="false" outlineLevel="0" collapsed="false">
      <c r="A86" s="1121"/>
      <c r="B86" s="1210" t="s">
        <v>3581</v>
      </c>
      <c r="C86" s="1209" t="n">
        <v>217</v>
      </c>
      <c r="D86" s="1116" t="n">
        <v>39</v>
      </c>
      <c r="E86" s="1075" t="n">
        <v>0.179723502304147</v>
      </c>
      <c r="F86" s="1165" t="s">
        <v>3508</v>
      </c>
      <c r="G86" s="1077" t="n">
        <v>0.75</v>
      </c>
      <c r="H86" s="1077"/>
      <c r="I86" s="1077"/>
      <c r="J86" s="1077"/>
      <c r="K86" s="1119" t="n">
        <v>1442900</v>
      </c>
      <c r="L86" s="1087" t="n">
        <v>0.45197</v>
      </c>
      <c r="M86" s="1079" t="n">
        <v>1.0539</v>
      </c>
      <c r="N86" s="1119" t="n">
        <v>652147.5</v>
      </c>
    </row>
    <row r="87" customFormat="false" ht="12.75" hidden="false" customHeight="false" outlineLevel="0" collapsed="false">
      <c r="A87" s="1121"/>
      <c r="B87" s="1210" t="s">
        <v>3582</v>
      </c>
      <c r="C87" s="1209" t="n">
        <v>166</v>
      </c>
      <c r="D87" s="1116" t="n">
        <v>20</v>
      </c>
      <c r="E87" s="1075" t="n">
        <v>0.120481927710843</v>
      </c>
      <c r="F87" s="1165" t="s">
        <v>3508</v>
      </c>
      <c r="G87" s="1077" t="n">
        <v>0.5</v>
      </c>
      <c r="H87" s="1077"/>
      <c r="I87" s="1077"/>
      <c r="J87" s="1077"/>
      <c r="K87" s="1119" t="n">
        <v>1442900</v>
      </c>
      <c r="L87" s="1087" t="n">
        <v>0.43417</v>
      </c>
      <c r="M87" s="1079" t="n">
        <v>1.0361</v>
      </c>
      <c r="N87" s="1119" t="n">
        <v>626463.9</v>
      </c>
    </row>
    <row r="88" customFormat="false" ht="12.75" hidden="false" customHeight="false" outlineLevel="0" collapsed="false">
      <c r="A88" s="1121"/>
      <c r="B88" s="1210" t="s">
        <v>3583</v>
      </c>
      <c r="C88" s="1209" t="n">
        <v>298</v>
      </c>
      <c r="D88" s="1116" t="n">
        <v>40</v>
      </c>
      <c r="E88" s="1075" t="n">
        <v>0.134228187919463</v>
      </c>
      <c r="F88" s="1165" t="s">
        <v>3508</v>
      </c>
      <c r="G88" s="1077" t="n">
        <v>1</v>
      </c>
      <c r="H88" s="1077"/>
      <c r="I88" s="1077"/>
      <c r="J88" s="1077"/>
      <c r="K88" s="1119" t="n">
        <v>1442900</v>
      </c>
      <c r="L88" s="1087" t="n">
        <v>0.57106</v>
      </c>
      <c r="M88" s="1079" t="n">
        <v>1.0403</v>
      </c>
      <c r="N88" s="1119" t="n">
        <v>823982.5</v>
      </c>
    </row>
    <row r="89" customFormat="false" ht="12.75" hidden="false" customHeight="false" outlineLevel="0" collapsed="false">
      <c r="A89" s="1121"/>
      <c r="B89" s="1210" t="s">
        <v>3584</v>
      </c>
      <c r="C89" s="1209" t="n">
        <v>274</v>
      </c>
      <c r="D89" s="1116" t="n">
        <v>23</v>
      </c>
      <c r="E89" s="1075" t="n">
        <v>0.0839416058394161</v>
      </c>
      <c r="F89" s="1165" t="s">
        <v>3508</v>
      </c>
      <c r="G89" s="1077" t="n">
        <v>1</v>
      </c>
      <c r="H89" s="1077"/>
      <c r="I89" s="1077"/>
      <c r="J89" s="1077"/>
      <c r="K89" s="1119" t="n">
        <v>1442900</v>
      </c>
      <c r="L89" s="1087" t="n">
        <v>0.42327</v>
      </c>
      <c r="M89" s="1079" t="n">
        <v>1.0252</v>
      </c>
      <c r="N89" s="1119" t="n">
        <v>610736.3</v>
      </c>
    </row>
    <row r="90" customFormat="false" ht="12.75" hidden="false" customHeight="false" outlineLevel="0" collapsed="false">
      <c r="A90" s="1121"/>
      <c r="B90" s="1210" t="s">
        <v>3585</v>
      </c>
      <c r="C90" s="1209" t="n">
        <v>378</v>
      </c>
      <c r="D90" s="1116" t="n">
        <v>50</v>
      </c>
      <c r="E90" s="1075" t="n">
        <v>0.132275132275132</v>
      </c>
      <c r="F90" s="1165" t="s">
        <v>3508</v>
      </c>
      <c r="G90" s="1077" t="n">
        <v>0.75</v>
      </c>
      <c r="H90" s="1077"/>
      <c r="I90" s="1077"/>
      <c r="J90" s="1077"/>
      <c r="K90" s="1119" t="n">
        <v>1442900</v>
      </c>
      <c r="L90" s="1087" t="n">
        <v>0.57046</v>
      </c>
      <c r="M90" s="1079" t="n">
        <v>1.0397</v>
      </c>
      <c r="N90" s="1119" t="n">
        <v>823116.7</v>
      </c>
    </row>
    <row r="91" customFormat="false" ht="12.75" hidden="false" customHeight="false" outlineLevel="0" collapsed="false">
      <c r="A91" s="1121"/>
      <c r="B91" s="1210" t="s">
        <v>3586</v>
      </c>
      <c r="C91" s="1209" t="n">
        <v>274</v>
      </c>
      <c r="D91" s="1117" t="n">
        <v>25</v>
      </c>
      <c r="E91" s="1075" t="n">
        <v>0.0912408759124088</v>
      </c>
      <c r="F91" s="1165" t="s">
        <v>3508</v>
      </c>
      <c r="G91" s="1077" t="n">
        <v>0.75</v>
      </c>
      <c r="H91" s="1077"/>
      <c r="I91" s="1077"/>
      <c r="J91" s="1077"/>
      <c r="K91" s="1119" t="n">
        <v>1442900</v>
      </c>
      <c r="L91" s="1087" t="n">
        <v>0.5274</v>
      </c>
      <c r="M91" s="1079" t="n">
        <v>1.0274</v>
      </c>
      <c r="N91" s="1119" t="n">
        <v>760985.5</v>
      </c>
    </row>
    <row r="92" customFormat="false" ht="12.75" hidden="false" customHeight="false" outlineLevel="0" collapsed="false">
      <c r="A92" s="1121"/>
      <c r="B92" s="1210" t="s">
        <v>3587</v>
      </c>
      <c r="C92" s="1209" t="n">
        <v>410</v>
      </c>
      <c r="D92" s="1117" t="n">
        <v>64</v>
      </c>
      <c r="E92" s="1075" t="n">
        <v>0.15609756097561</v>
      </c>
      <c r="F92" s="1165" t="s">
        <v>3508</v>
      </c>
      <c r="G92" s="1077" t="n">
        <v>1</v>
      </c>
      <c r="H92" s="1077"/>
      <c r="I92" s="1077"/>
      <c r="J92" s="1077"/>
      <c r="K92" s="1119" t="n">
        <v>1442900</v>
      </c>
      <c r="L92" s="1087" t="n">
        <v>0.57756</v>
      </c>
      <c r="M92" s="1079" t="n">
        <v>1.0468</v>
      </c>
      <c r="N92" s="1119" t="n">
        <v>833361.3</v>
      </c>
    </row>
    <row r="93" customFormat="false" ht="12.75" hidden="false" customHeight="false" outlineLevel="0" collapsed="false">
      <c r="A93" s="1121"/>
      <c r="B93" s="1210" t="s">
        <v>3588</v>
      </c>
      <c r="C93" s="1209" t="n">
        <v>431</v>
      </c>
      <c r="D93" s="1117" t="n">
        <v>65</v>
      </c>
      <c r="E93" s="1075" t="n">
        <v>0.150812064965197</v>
      </c>
      <c r="F93" s="1165" t="s">
        <v>3508</v>
      </c>
      <c r="G93" s="1077" t="n">
        <v>1</v>
      </c>
      <c r="H93" s="1077"/>
      <c r="I93" s="1077"/>
      <c r="J93" s="1077"/>
      <c r="K93" s="1119" t="n">
        <v>1442900</v>
      </c>
      <c r="L93" s="1087" t="n">
        <v>0.57596</v>
      </c>
      <c r="M93" s="1079" t="n">
        <v>1.0452</v>
      </c>
      <c r="N93" s="1119" t="n">
        <v>831052.7</v>
      </c>
    </row>
    <row r="94" customFormat="false" ht="12.75" hidden="false" customHeight="false" outlineLevel="0" collapsed="false">
      <c r="A94" s="1121"/>
      <c r="B94" s="1210" t="s">
        <v>3589</v>
      </c>
      <c r="C94" s="1209" t="n">
        <v>449</v>
      </c>
      <c r="D94" s="1117" t="n">
        <v>53</v>
      </c>
      <c r="E94" s="1075" t="n">
        <v>0.11804008908686</v>
      </c>
      <c r="F94" s="1165" t="s">
        <v>3508</v>
      </c>
      <c r="G94" s="1077" t="n">
        <v>1</v>
      </c>
      <c r="H94" s="1077"/>
      <c r="I94" s="1077"/>
      <c r="J94" s="1077"/>
      <c r="K94" s="1119" t="n">
        <v>1442900</v>
      </c>
      <c r="L94" s="1087" t="n">
        <v>0.5354</v>
      </c>
      <c r="M94" s="1079" t="n">
        <v>1.0354</v>
      </c>
      <c r="N94" s="1119" t="n">
        <v>772528.7</v>
      </c>
    </row>
    <row r="95" customFormat="false" ht="12.75" hidden="false" customHeight="false" outlineLevel="0" collapsed="false">
      <c r="A95" s="1121"/>
      <c r="B95" s="1210" t="s">
        <v>3590</v>
      </c>
      <c r="C95" s="1209" t="n">
        <v>453</v>
      </c>
      <c r="D95" s="1117" t="n">
        <v>62</v>
      </c>
      <c r="E95" s="1075" t="n">
        <v>0.136865342163355</v>
      </c>
      <c r="F95" s="1165" t="s">
        <v>3508</v>
      </c>
      <c r="G95" s="1077" t="n">
        <v>1</v>
      </c>
      <c r="H95" s="1077"/>
      <c r="I95" s="1077"/>
      <c r="J95" s="1077"/>
      <c r="K95" s="1119" t="n">
        <v>1442900</v>
      </c>
      <c r="L95" s="1087" t="n">
        <v>0.5411</v>
      </c>
      <c r="M95" s="1079" t="n">
        <v>1.0411</v>
      </c>
      <c r="N95" s="1119" t="n">
        <v>780753.2</v>
      </c>
    </row>
    <row r="96" s="1216" customFormat="true" ht="12.75" hidden="false" customHeight="false" outlineLevel="0" collapsed="false">
      <c r="A96" s="1121"/>
      <c r="B96" s="1210" t="s">
        <v>3591</v>
      </c>
      <c r="C96" s="1209" t="n">
        <v>461</v>
      </c>
      <c r="D96" s="1116" t="n">
        <v>57</v>
      </c>
      <c r="E96" s="1075" t="n">
        <v>0.123644251626898</v>
      </c>
      <c r="F96" s="1212" t="s">
        <v>19</v>
      </c>
      <c r="G96" s="1211" t="n">
        <v>1</v>
      </c>
      <c r="H96" s="1211" t="n">
        <v>0.5</v>
      </c>
      <c r="I96" s="1211"/>
      <c r="J96" s="1211"/>
      <c r="K96" s="1213" t="n">
        <v>1442900</v>
      </c>
      <c r="L96" s="1214" t="n">
        <v>0.5</v>
      </c>
      <c r="M96" s="1215"/>
      <c r="N96" s="1213" t="n">
        <v>721450</v>
      </c>
    </row>
    <row r="97" customFormat="false" ht="13.5" hidden="false" customHeight="false" outlineLevel="0" collapsed="false">
      <c r="A97" s="1121"/>
      <c r="B97" s="1162" t="s">
        <v>3592</v>
      </c>
      <c r="C97" s="1217" t="n">
        <v>576</v>
      </c>
      <c r="D97" s="1167" t="n">
        <v>99</v>
      </c>
      <c r="E97" s="1083" t="n">
        <v>0.171875</v>
      </c>
      <c r="F97" s="1168" t="s">
        <v>3508</v>
      </c>
      <c r="G97" s="1085" t="n">
        <v>1</v>
      </c>
      <c r="H97" s="1085"/>
      <c r="I97" s="1085"/>
      <c r="J97" s="1085"/>
      <c r="K97" s="1218" t="n">
        <v>1442900</v>
      </c>
      <c r="L97" s="1087" t="n">
        <v>0.84774</v>
      </c>
      <c r="M97" s="1087" t="n">
        <v>1.0516</v>
      </c>
      <c r="N97" s="1218" t="n">
        <v>1223204</v>
      </c>
    </row>
    <row r="98" customFormat="false" ht="15" hidden="false" customHeight="true" outlineLevel="0" collapsed="false">
      <c r="A98" s="1031" t="s">
        <v>3503</v>
      </c>
      <c r="B98" s="1031" t="n">
        <v>22</v>
      </c>
      <c r="C98" s="1219" t="n">
        <v>6362</v>
      </c>
      <c r="D98" s="1220" t="n">
        <v>835</v>
      </c>
      <c r="E98" s="1056"/>
      <c r="F98" s="1221"/>
      <c r="G98" s="1222" t="n">
        <v>17.75</v>
      </c>
      <c r="H98" s="1223" t="n">
        <v>0.5</v>
      </c>
      <c r="I98" s="1223" t="n">
        <v>0</v>
      </c>
      <c r="J98" s="1224" t="n">
        <v>0</v>
      </c>
      <c r="K98" s="1059"/>
      <c r="L98" s="1091"/>
      <c r="M98" s="1091"/>
      <c r="N98" s="1092" t="n">
        <v>15672101.6</v>
      </c>
    </row>
    <row r="99" customFormat="false" ht="12.75" hidden="false" customHeight="true" outlineLevel="0" collapsed="false">
      <c r="A99" s="1121" t="s">
        <v>3593</v>
      </c>
      <c r="B99" s="1064" t="s">
        <v>3594</v>
      </c>
      <c r="C99" s="1225" t="n">
        <v>117</v>
      </c>
      <c r="D99" s="1066" t="n">
        <v>14</v>
      </c>
      <c r="E99" s="1067" t="n">
        <v>0.11965811965812</v>
      </c>
      <c r="F99" s="1226" t="s">
        <v>3502</v>
      </c>
      <c r="G99" s="1227"/>
      <c r="H99" s="1227" t="n">
        <v>0.5</v>
      </c>
      <c r="I99" s="1227" t="n">
        <v>1</v>
      </c>
      <c r="J99" s="1069"/>
      <c r="K99" s="1099" t="n">
        <v>1442900</v>
      </c>
      <c r="L99" s="1052" t="n">
        <v>0.39807</v>
      </c>
      <c r="M99" s="1071"/>
      <c r="N99" s="1099" t="n">
        <v>574375.2</v>
      </c>
    </row>
    <row r="100" customFormat="false" ht="12.75" hidden="false" customHeight="false" outlineLevel="0" collapsed="false">
      <c r="A100" s="1121"/>
      <c r="B100" s="1210" t="s">
        <v>3595</v>
      </c>
      <c r="C100" s="1116" t="n">
        <v>119</v>
      </c>
      <c r="D100" s="1117" t="n">
        <v>7</v>
      </c>
      <c r="E100" s="1075" t="n">
        <v>0.0588235294117647</v>
      </c>
      <c r="F100" s="1212" t="s">
        <v>3502</v>
      </c>
      <c r="G100" s="1211"/>
      <c r="H100" s="1211" t="n">
        <v>0.5</v>
      </c>
      <c r="I100" s="1211" t="n">
        <v>1</v>
      </c>
      <c r="J100" s="1077"/>
      <c r="K100" s="1102" t="n">
        <v>1442900</v>
      </c>
      <c r="L100" s="1087" t="n">
        <v>0.39807</v>
      </c>
      <c r="M100" s="1079"/>
      <c r="N100" s="1102" t="n">
        <v>574375.2</v>
      </c>
    </row>
    <row r="101" customFormat="false" ht="12.75" hidden="false" customHeight="false" outlineLevel="0" collapsed="false">
      <c r="A101" s="1121"/>
      <c r="B101" s="1210" t="s">
        <v>3596</v>
      </c>
      <c r="C101" s="1116" t="n">
        <v>118</v>
      </c>
      <c r="D101" s="1117" t="n">
        <v>11</v>
      </c>
      <c r="E101" s="1075" t="n">
        <v>0.0932203389830509</v>
      </c>
      <c r="F101" s="1212" t="s">
        <v>3502</v>
      </c>
      <c r="G101" s="1211"/>
      <c r="H101" s="1211" t="n">
        <v>0.25</v>
      </c>
      <c r="I101" s="1211" t="n">
        <v>0.25</v>
      </c>
      <c r="J101" s="1077"/>
      <c r="K101" s="1102" t="n">
        <v>1442900</v>
      </c>
      <c r="L101" s="1087" t="n">
        <v>0.39807</v>
      </c>
      <c r="M101" s="1079"/>
      <c r="N101" s="1102" t="n">
        <v>574375.2</v>
      </c>
    </row>
    <row r="102" customFormat="false" ht="12.75" hidden="false" customHeight="false" outlineLevel="0" collapsed="false">
      <c r="A102" s="1121"/>
      <c r="B102" s="1210" t="s">
        <v>3597</v>
      </c>
      <c r="C102" s="1116" t="n">
        <v>120</v>
      </c>
      <c r="D102" s="1117" t="n">
        <v>12</v>
      </c>
      <c r="E102" s="1075" t="n">
        <v>0.1</v>
      </c>
      <c r="F102" s="1212" t="s">
        <v>3502</v>
      </c>
      <c r="G102" s="1211"/>
      <c r="H102" s="1211" t="n">
        <v>0.5</v>
      </c>
      <c r="I102" s="1211" t="n">
        <v>1</v>
      </c>
      <c r="J102" s="1077"/>
      <c r="K102" s="1102" t="n">
        <v>1442900</v>
      </c>
      <c r="L102" s="1087" t="n">
        <v>0.39807</v>
      </c>
      <c r="M102" s="1079"/>
      <c r="N102" s="1102" t="n">
        <v>574375.2</v>
      </c>
    </row>
    <row r="103" customFormat="false" ht="12.75" hidden="false" customHeight="false" outlineLevel="0" collapsed="false">
      <c r="A103" s="1121"/>
      <c r="B103" s="1210" t="s">
        <v>3598</v>
      </c>
      <c r="C103" s="1116" t="n">
        <v>151</v>
      </c>
      <c r="D103" s="1117" t="n">
        <v>22</v>
      </c>
      <c r="E103" s="1075" t="n">
        <v>0.145695364238411</v>
      </c>
      <c r="F103" s="1212" t="s">
        <v>3502</v>
      </c>
      <c r="G103" s="1211"/>
      <c r="H103" s="1211" t="n">
        <v>0.5</v>
      </c>
      <c r="I103" s="1211" t="n">
        <v>1</v>
      </c>
      <c r="J103" s="1077"/>
      <c r="K103" s="1102" t="n">
        <v>1442900</v>
      </c>
      <c r="L103" s="1087" t="n">
        <v>0.39807</v>
      </c>
      <c r="M103" s="1079"/>
      <c r="N103" s="1102" t="n">
        <v>574375.2</v>
      </c>
    </row>
    <row r="104" customFormat="false" ht="12.75" hidden="false" customHeight="false" outlineLevel="0" collapsed="false">
      <c r="A104" s="1121"/>
      <c r="B104" s="1210" t="s">
        <v>3599</v>
      </c>
      <c r="C104" s="1116" t="n">
        <v>134</v>
      </c>
      <c r="D104" s="1117" t="n">
        <v>25</v>
      </c>
      <c r="E104" s="1075" t="n">
        <v>0.186567164179105</v>
      </c>
      <c r="F104" s="1212" t="s">
        <v>3502</v>
      </c>
      <c r="G104" s="1211"/>
      <c r="H104" s="1211" t="n">
        <v>0.5</v>
      </c>
      <c r="I104" s="1211" t="n">
        <v>1</v>
      </c>
      <c r="J104" s="1077"/>
      <c r="K104" s="1102" t="n">
        <v>1442900</v>
      </c>
      <c r="L104" s="1087" t="n">
        <v>0.39807</v>
      </c>
      <c r="M104" s="1079"/>
      <c r="N104" s="1102" t="n">
        <v>574375.2</v>
      </c>
    </row>
    <row r="105" customFormat="false" ht="12.75" hidden="false" customHeight="false" outlineLevel="0" collapsed="false">
      <c r="A105" s="1121"/>
      <c r="B105" s="1210" t="s">
        <v>3600</v>
      </c>
      <c r="C105" s="1116" t="n">
        <v>151</v>
      </c>
      <c r="D105" s="1117" t="n">
        <v>21</v>
      </c>
      <c r="E105" s="1075" t="n">
        <v>0.139072847682119</v>
      </c>
      <c r="F105" s="1212" t="s">
        <v>3508</v>
      </c>
      <c r="G105" s="1211"/>
      <c r="H105" s="1211" t="n">
        <v>0.5</v>
      </c>
      <c r="I105" s="1211" t="n">
        <v>1</v>
      </c>
      <c r="J105" s="1077"/>
      <c r="K105" s="1102" t="n">
        <v>1442900</v>
      </c>
      <c r="L105" s="1087" t="n">
        <v>0.53076</v>
      </c>
      <c r="M105" s="1079"/>
      <c r="N105" s="1102" t="n">
        <v>765833.6</v>
      </c>
    </row>
    <row r="106" customFormat="false" ht="12.75" hidden="false" customHeight="false" outlineLevel="0" collapsed="false">
      <c r="A106" s="1121"/>
      <c r="B106" s="1210" t="s">
        <v>3601</v>
      </c>
      <c r="C106" s="1116" t="n">
        <v>159</v>
      </c>
      <c r="D106" s="1117" t="n">
        <v>27</v>
      </c>
      <c r="E106" s="1075" t="n">
        <v>0.169811320754717</v>
      </c>
      <c r="F106" s="1212" t="s">
        <v>3502</v>
      </c>
      <c r="G106" s="1211"/>
      <c r="H106" s="1211" t="n">
        <v>0.5</v>
      </c>
      <c r="I106" s="1211"/>
      <c r="J106" s="1077"/>
      <c r="K106" s="1102" t="n">
        <v>1442900</v>
      </c>
      <c r="L106" s="1087" t="n">
        <v>0.39807</v>
      </c>
      <c r="M106" s="1079"/>
      <c r="N106" s="1102" t="n">
        <v>574375.2</v>
      </c>
    </row>
    <row r="107" customFormat="false" ht="12.75" hidden="false" customHeight="false" outlineLevel="0" collapsed="false">
      <c r="A107" s="1121"/>
      <c r="B107" s="1210" t="s">
        <v>3602</v>
      </c>
      <c r="C107" s="1116" t="n">
        <v>206</v>
      </c>
      <c r="D107" s="1117" t="n">
        <v>30</v>
      </c>
      <c r="E107" s="1075" t="n">
        <v>0.145631067961165</v>
      </c>
      <c r="F107" s="1212" t="s">
        <v>3502</v>
      </c>
      <c r="G107" s="1211" t="n">
        <v>0.5</v>
      </c>
      <c r="H107" s="1211"/>
      <c r="I107" s="1211"/>
      <c r="J107" s="1077"/>
      <c r="K107" s="1102" t="n">
        <v>1442900</v>
      </c>
      <c r="L107" s="1087" t="n">
        <v>0.44177</v>
      </c>
      <c r="M107" s="1079" t="n">
        <v>1.0437</v>
      </c>
      <c r="N107" s="1102" t="n">
        <v>637429.9</v>
      </c>
    </row>
    <row r="108" customFormat="false" ht="12.75" hidden="false" customHeight="false" outlineLevel="0" collapsed="false">
      <c r="A108" s="1121"/>
      <c r="B108" s="1210" t="s">
        <v>3603</v>
      </c>
      <c r="C108" s="1116" t="n">
        <v>184</v>
      </c>
      <c r="D108" s="1117" t="n">
        <v>17</v>
      </c>
      <c r="E108" s="1075" t="n">
        <v>0.0923913043478261</v>
      </c>
      <c r="F108" s="1212" t="s">
        <v>3508</v>
      </c>
      <c r="G108" s="1211"/>
      <c r="H108" s="1211" t="n">
        <v>0.5</v>
      </c>
      <c r="I108" s="1211" t="n">
        <v>1</v>
      </c>
      <c r="J108" s="1077"/>
      <c r="K108" s="1102" t="n">
        <v>1442900</v>
      </c>
      <c r="L108" s="1087" t="n">
        <v>0.53076</v>
      </c>
      <c r="M108" s="1079"/>
      <c r="N108" s="1102" t="n">
        <v>765833.6</v>
      </c>
    </row>
    <row r="109" customFormat="false" ht="12.75" hidden="false" customHeight="false" outlineLevel="0" collapsed="false">
      <c r="A109" s="1121"/>
      <c r="B109" s="1210" t="s">
        <v>3604</v>
      </c>
      <c r="C109" s="1116" t="n">
        <v>177</v>
      </c>
      <c r="D109" s="1117" t="n">
        <v>21</v>
      </c>
      <c r="E109" s="1075" t="n">
        <v>0.11864406779661</v>
      </c>
      <c r="F109" s="1212" t="s">
        <v>3502</v>
      </c>
      <c r="G109" s="1211" t="n">
        <v>0.5</v>
      </c>
      <c r="H109" s="1211"/>
      <c r="I109" s="1211"/>
      <c r="J109" s="1077"/>
      <c r="K109" s="1102" t="n">
        <v>1442900</v>
      </c>
      <c r="L109" s="1087" t="n">
        <v>0.43367</v>
      </c>
      <c r="M109" s="1079" t="n">
        <v>1.0356</v>
      </c>
      <c r="N109" s="1102" t="n">
        <v>625742.4</v>
      </c>
    </row>
    <row r="110" customFormat="false" ht="12.75" hidden="false" customHeight="false" outlineLevel="0" collapsed="false">
      <c r="A110" s="1121"/>
      <c r="B110" s="1210" t="s">
        <v>3605</v>
      </c>
      <c r="C110" s="1116" t="n">
        <v>191</v>
      </c>
      <c r="D110" s="1117" t="n">
        <v>18</v>
      </c>
      <c r="E110" s="1075" t="n">
        <v>0.0942408376963351</v>
      </c>
      <c r="F110" s="1212" t="s">
        <v>3502</v>
      </c>
      <c r="G110" s="1211" t="n">
        <v>1</v>
      </c>
      <c r="H110" s="1211"/>
      <c r="I110" s="1211"/>
      <c r="J110" s="1077"/>
      <c r="K110" s="1102" t="n">
        <v>1442900</v>
      </c>
      <c r="L110" s="1087" t="n">
        <v>0.42637</v>
      </c>
      <c r="M110" s="1079" t="n">
        <v>1.0283</v>
      </c>
      <c r="N110" s="1102" t="n">
        <v>615209.3</v>
      </c>
    </row>
    <row r="111" customFormat="false" ht="12.75" hidden="false" customHeight="false" outlineLevel="0" collapsed="false">
      <c r="A111" s="1121"/>
      <c r="B111" s="1210" t="s">
        <v>3606</v>
      </c>
      <c r="C111" s="1116" t="n">
        <v>194</v>
      </c>
      <c r="D111" s="1117" t="n">
        <v>23</v>
      </c>
      <c r="E111" s="1075" t="n">
        <v>0.118556701030928</v>
      </c>
      <c r="F111" s="1212" t="s">
        <v>3508</v>
      </c>
      <c r="G111" s="1211"/>
      <c r="H111" s="1211" t="n">
        <v>0.75</v>
      </c>
      <c r="I111" s="1211"/>
      <c r="J111" s="1077"/>
      <c r="K111" s="1102" t="n">
        <v>1442900</v>
      </c>
      <c r="L111" s="1087" t="n">
        <v>0.39807</v>
      </c>
      <c r="M111" s="1079"/>
      <c r="N111" s="1102" t="n">
        <v>574375.2</v>
      </c>
    </row>
    <row r="112" customFormat="false" ht="12.75" hidden="false" customHeight="false" outlineLevel="0" collapsed="false">
      <c r="A112" s="1121"/>
      <c r="B112" s="1210" t="s">
        <v>3607</v>
      </c>
      <c r="C112" s="1116" t="n">
        <v>222</v>
      </c>
      <c r="D112" s="1117" t="n">
        <v>48</v>
      </c>
      <c r="E112" s="1075" t="n">
        <v>0.216216216216216</v>
      </c>
      <c r="F112" s="1212" t="s">
        <v>19</v>
      </c>
      <c r="G112" s="1211"/>
      <c r="H112" s="1211" t="n">
        <v>0.5</v>
      </c>
      <c r="I112" s="1211" t="n">
        <v>1</v>
      </c>
      <c r="J112" s="1077"/>
      <c r="K112" s="1102" t="n">
        <v>1442900</v>
      </c>
      <c r="L112" s="1087" t="n">
        <v>0.53076</v>
      </c>
      <c r="M112" s="1079"/>
      <c r="N112" s="1102" t="n">
        <v>765833.6</v>
      </c>
    </row>
    <row r="113" customFormat="false" ht="12.75" hidden="false" customHeight="false" outlineLevel="0" collapsed="false">
      <c r="A113" s="1121"/>
      <c r="B113" s="1210" t="s">
        <v>3608</v>
      </c>
      <c r="C113" s="1116" t="n">
        <v>231</v>
      </c>
      <c r="D113" s="1117" t="n">
        <v>38</v>
      </c>
      <c r="E113" s="1075" t="n">
        <v>0.164502164502165</v>
      </c>
      <c r="F113" s="1212" t="s">
        <v>3502</v>
      </c>
      <c r="G113" s="1077" t="n">
        <v>0.5</v>
      </c>
      <c r="H113" s="1077"/>
      <c r="I113" s="1077"/>
      <c r="J113" s="1077"/>
      <c r="K113" s="1102" t="n">
        <v>1442900</v>
      </c>
      <c r="L113" s="1087" t="n">
        <v>0.44747</v>
      </c>
      <c r="M113" s="1079" t="n">
        <v>1.0494</v>
      </c>
      <c r="N113" s="1102" t="n">
        <v>645654.5</v>
      </c>
    </row>
    <row r="114" customFormat="false" ht="12.75" hidden="false" customHeight="false" outlineLevel="0" collapsed="false">
      <c r="A114" s="1121"/>
      <c r="B114" s="1210" t="s">
        <v>3609</v>
      </c>
      <c r="C114" s="1116" t="n">
        <v>246</v>
      </c>
      <c r="D114" s="1117" t="n">
        <v>29</v>
      </c>
      <c r="E114" s="1075" t="n">
        <v>0.117886178861789</v>
      </c>
      <c r="F114" s="1212" t="s">
        <v>3502</v>
      </c>
      <c r="G114" s="1077" t="n">
        <v>0.5</v>
      </c>
      <c r="H114" s="1077"/>
      <c r="I114" s="1077"/>
      <c r="J114" s="1077"/>
      <c r="K114" s="1102" t="n">
        <v>1442900</v>
      </c>
      <c r="L114" s="1087" t="n">
        <v>0.43347</v>
      </c>
      <c r="M114" s="1079" t="n">
        <v>1.0354</v>
      </c>
      <c r="N114" s="1102" t="n">
        <v>625453.9</v>
      </c>
    </row>
    <row r="115" customFormat="false" ht="12.75" hidden="false" customHeight="false" outlineLevel="0" collapsed="false">
      <c r="A115" s="1121"/>
      <c r="B115" s="1210" t="s">
        <v>3610</v>
      </c>
      <c r="C115" s="1116" t="n">
        <v>342</v>
      </c>
      <c r="D115" s="1117" t="n">
        <v>37</v>
      </c>
      <c r="E115" s="1075" t="n">
        <v>0.108187134502924</v>
      </c>
      <c r="F115" s="1212" t="s">
        <v>19</v>
      </c>
      <c r="G115" s="1077"/>
      <c r="H115" s="1077" t="n">
        <v>1</v>
      </c>
      <c r="I115" s="1077" t="n">
        <v>0.5</v>
      </c>
      <c r="J115" s="1077"/>
      <c r="K115" s="1102" t="n">
        <v>1442900</v>
      </c>
      <c r="L115" s="1087" t="n">
        <v>0.39807</v>
      </c>
      <c r="M115" s="1079"/>
      <c r="N115" s="1102" t="n">
        <v>574375.2</v>
      </c>
    </row>
    <row r="116" customFormat="false" ht="12.75" hidden="false" customHeight="false" outlineLevel="0" collapsed="false">
      <c r="A116" s="1121"/>
      <c r="B116" s="1210" t="s">
        <v>3611</v>
      </c>
      <c r="C116" s="1116" t="n">
        <v>315</v>
      </c>
      <c r="D116" s="1117" t="n">
        <v>45</v>
      </c>
      <c r="E116" s="1075" t="n">
        <v>0.142857142857143</v>
      </c>
      <c r="F116" s="1212" t="s">
        <v>3502</v>
      </c>
      <c r="G116" s="1077"/>
      <c r="H116" s="1077" t="n">
        <v>1</v>
      </c>
      <c r="I116" s="1077" t="n">
        <v>1</v>
      </c>
      <c r="J116" s="1077"/>
      <c r="K116" s="1102" t="n">
        <v>1442900</v>
      </c>
      <c r="L116" s="1087" t="n">
        <v>0.39807</v>
      </c>
      <c r="M116" s="1079"/>
      <c r="N116" s="1102" t="n">
        <v>574375.2</v>
      </c>
    </row>
    <row r="117" customFormat="false" ht="12.75" hidden="false" customHeight="false" outlineLevel="0" collapsed="false">
      <c r="A117" s="1121"/>
      <c r="B117" s="1210" t="s">
        <v>3612</v>
      </c>
      <c r="C117" s="1116" t="n">
        <v>337</v>
      </c>
      <c r="D117" s="1117" t="n">
        <v>43</v>
      </c>
      <c r="E117" s="1075" t="n">
        <v>0.127596439169139</v>
      </c>
      <c r="F117" s="1212" t="s">
        <v>3502</v>
      </c>
      <c r="G117" s="1077"/>
      <c r="H117" s="1077" t="n">
        <v>1</v>
      </c>
      <c r="I117" s="1077" t="n">
        <v>2</v>
      </c>
      <c r="J117" s="1077"/>
      <c r="K117" s="1102" t="n">
        <v>1442900</v>
      </c>
      <c r="L117" s="1087" t="n">
        <v>0.5</v>
      </c>
      <c r="M117" s="1079"/>
      <c r="N117" s="1102" t="n">
        <v>721450</v>
      </c>
    </row>
    <row r="118" customFormat="false" ht="12.75" hidden="false" customHeight="false" outlineLevel="0" collapsed="false">
      <c r="A118" s="1121"/>
      <c r="B118" s="1210" t="s">
        <v>3613</v>
      </c>
      <c r="C118" s="1116" t="n">
        <v>364</v>
      </c>
      <c r="D118" s="1117" t="n">
        <v>56</v>
      </c>
      <c r="E118" s="1075" t="n">
        <v>0.153846153846154</v>
      </c>
      <c r="F118" s="1212" t="s">
        <v>19</v>
      </c>
      <c r="G118" s="1077"/>
      <c r="H118" s="1077" t="n">
        <v>1</v>
      </c>
      <c r="I118" s="1077" t="n">
        <v>1</v>
      </c>
      <c r="J118" s="1077"/>
      <c r="K118" s="1102" t="n">
        <v>1442900</v>
      </c>
      <c r="L118" s="1087" t="n">
        <v>0.79614</v>
      </c>
      <c r="M118" s="1079"/>
      <c r="N118" s="1102" t="n">
        <v>1148750.4</v>
      </c>
    </row>
    <row r="119" customFormat="false" ht="12.75" hidden="false" customHeight="false" outlineLevel="0" collapsed="false">
      <c r="A119" s="1121"/>
      <c r="B119" s="1210" t="s">
        <v>3614</v>
      </c>
      <c r="C119" s="1116" t="n">
        <v>538</v>
      </c>
      <c r="D119" s="1117" t="n">
        <v>65</v>
      </c>
      <c r="E119" s="1075" t="n">
        <v>0.120817843866171</v>
      </c>
      <c r="F119" s="1212" t="s">
        <v>3502</v>
      </c>
      <c r="G119" s="1077" t="n">
        <v>1</v>
      </c>
      <c r="H119" s="1077"/>
      <c r="I119" s="1077"/>
      <c r="J119" s="1077"/>
      <c r="K119" s="1102" t="n">
        <v>1442900</v>
      </c>
      <c r="L119" s="1087" t="n">
        <v>0.5362</v>
      </c>
      <c r="M119" s="1079" t="n">
        <v>1.0362</v>
      </c>
      <c r="N119" s="1102" t="n">
        <v>773683</v>
      </c>
    </row>
    <row r="120" customFormat="false" ht="12.75" hidden="false" customHeight="false" outlineLevel="0" collapsed="false">
      <c r="A120" s="1121"/>
      <c r="B120" s="1210" t="s">
        <v>3615</v>
      </c>
      <c r="C120" s="1116" t="n">
        <v>445</v>
      </c>
      <c r="D120" s="1117" t="n">
        <v>91</v>
      </c>
      <c r="E120" s="1075" t="n">
        <v>0.204494382022472</v>
      </c>
      <c r="F120" s="1212" t="s">
        <v>3502</v>
      </c>
      <c r="G120" s="1077" t="n">
        <v>1</v>
      </c>
      <c r="H120" s="1077"/>
      <c r="I120" s="1077"/>
      <c r="J120" s="1077"/>
      <c r="K120" s="1102" t="n">
        <v>1442900</v>
      </c>
      <c r="L120" s="1087" t="n">
        <v>0.45937</v>
      </c>
      <c r="M120" s="1079" t="n">
        <v>1.0613</v>
      </c>
      <c r="N120" s="1102" t="n">
        <v>662825</v>
      </c>
    </row>
    <row r="121" customFormat="false" ht="12.75" hidden="false" customHeight="false" outlineLevel="0" collapsed="false">
      <c r="A121" s="1121"/>
      <c r="B121" s="1210" t="s">
        <v>3616</v>
      </c>
      <c r="C121" s="1116" t="n">
        <v>501</v>
      </c>
      <c r="D121" s="1117" t="n">
        <v>67</v>
      </c>
      <c r="E121" s="1075" t="n">
        <v>0.13373253493014</v>
      </c>
      <c r="F121" s="1212" t="s">
        <v>19</v>
      </c>
      <c r="G121" s="1077" t="n">
        <v>0.5</v>
      </c>
      <c r="H121" s="1077" t="n">
        <v>0.5</v>
      </c>
      <c r="I121" s="1077"/>
      <c r="J121" s="1077"/>
      <c r="K121" s="1102" t="n">
        <v>1442900</v>
      </c>
      <c r="L121" s="1087" t="n">
        <v>0.5</v>
      </c>
      <c r="M121" s="1079"/>
      <c r="N121" s="1102" t="n">
        <v>721450</v>
      </c>
    </row>
    <row r="122" customFormat="false" ht="12.75" hidden="false" customHeight="false" outlineLevel="0" collapsed="false">
      <c r="A122" s="1121"/>
      <c r="B122" s="1210" t="s">
        <v>3617</v>
      </c>
      <c r="C122" s="1116" t="n">
        <v>531</v>
      </c>
      <c r="D122" s="1117" t="n">
        <v>89</v>
      </c>
      <c r="E122" s="1075" t="n">
        <v>0.167608286252354</v>
      </c>
      <c r="F122" s="1212" t="s">
        <v>3508</v>
      </c>
      <c r="G122" s="1077"/>
      <c r="H122" s="1077" t="n">
        <v>1</v>
      </c>
      <c r="I122" s="1077"/>
      <c r="J122" s="1077"/>
      <c r="K122" s="1102" t="n">
        <v>1442900</v>
      </c>
      <c r="L122" s="1087" t="n">
        <v>0.53076</v>
      </c>
      <c r="M122" s="1079"/>
      <c r="N122" s="1102" t="n">
        <v>765833.6</v>
      </c>
    </row>
    <row r="123" customFormat="false" ht="12.75" hidden="false" customHeight="false" outlineLevel="0" collapsed="false">
      <c r="A123" s="1121"/>
      <c r="B123" s="1210" t="s">
        <v>3618</v>
      </c>
      <c r="C123" s="1116" t="n">
        <v>599</v>
      </c>
      <c r="D123" s="1117" t="n">
        <v>102</v>
      </c>
      <c r="E123" s="1075" t="n">
        <v>0.170283806343907</v>
      </c>
      <c r="F123" s="1212" t="s">
        <v>3502</v>
      </c>
      <c r="G123" s="1077"/>
      <c r="H123" s="1077" t="n">
        <v>1</v>
      </c>
      <c r="I123" s="1077" t="n">
        <v>1</v>
      </c>
      <c r="J123" s="1077"/>
      <c r="K123" s="1102" t="n">
        <v>1442900</v>
      </c>
      <c r="L123" s="1087" t="n">
        <v>0.39807</v>
      </c>
      <c r="M123" s="1079"/>
      <c r="N123" s="1102" t="n">
        <v>574375.2</v>
      </c>
    </row>
    <row r="124" customFormat="false" ht="13.5" hidden="false" customHeight="false" outlineLevel="0" collapsed="false">
      <c r="A124" s="1121"/>
      <c r="B124" s="1162" t="s">
        <v>3619</v>
      </c>
      <c r="C124" s="1163" t="n">
        <v>690</v>
      </c>
      <c r="D124" s="1167" t="n">
        <v>96</v>
      </c>
      <c r="E124" s="1083" t="n">
        <v>0.139130434782609</v>
      </c>
      <c r="F124" s="1228" t="s">
        <v>3502</v>
      </c>
      <c r="G124" s="1085"/>
      <c r="H124" s="1085" t="n">
        <v>1</v>
      </c>
      <c r="I124" s="1085"/>
      <c r="J124" s="1085"/>
      <c r="K124" s="1104" t="n">
        <v>1442900</v>
      </c>
      <c r="L124" s="1087" t="n">
        <v>0.5</v>
      </c>
      <c r="M124" s="1079"/>
      <c r="N124" s="1104" t="n">
        <v>721450</v>
      </c>
    </row>
    <row r="125" customFormat="false" ht="15.75" hidden="false" customHeight="true" outlineLevel="0" collapsed="false">
      <c r="A125" s="1031" t="s">
        <v>3503</v>
      </c>
      <c r="B125" s="1031" t="n">
        <v>26</v>
      </c>
      <c r="C125" s="1229" t="n">
        <v>7382</v>
      </c>
      <c r="D125" s="1220" t="n">
        <v>1054</v>
      </c>
      <c r="E125" s="1056"/>
      <c r="F125" s="1221"/>
      <c r="G125" s="1222" t="n">
        <v>5.5</v>
      </c>
      <c r="H125" s="1221" t="n">
        <v>13</v>
      </c>
      <c r="I125" s="1223" t="n">
        <v>13.75</v>
      </c>
      <c r="J125" s="1224" t="n">
        <v>0</v>
      </c>
      <c r="K125" s="1059" t="n">
        <v>1230500</v>
      </c>
      <c r="L125" s="1091"/>
      <c r="M125" s="1091"/>
      <c r="N125" s="1092" t="n">
        <v>17280560</v>
      </c>
    </row>
    <row r="126" customFormat="false" ht="12.75" hidden="false" customHeight="true" outlineLevel="0" collapsed="false">
      <c r="A126" s="1230" t="s">
        <v>3620</v>
      </c>
      <c r="B126" s="1064" t="s">
        <v>3621</v>
      </c>
      <c r="C126" s="1225" t="n">
        <v>127</v>
      </c>
      <c r="D126" s="1066" t="n">
        <v>14</v>
      </c>
      <c r="E126" s="1067" t="n">
        <v>0.110236220472441</v>
      </c>
      <c r="F126" s="1068" t="s">
        <v>3502</v>
      </c>
      <c r="G126" s="1069"/>
      <c r="H126" s="1069" t="n">
        <v>0.5</v>
      </c>
      <c r="I126" s="1069"/>
      <c r="J126" s="1069"/>
      <c r="K126" s="1208" t="n">
        <v>1442900</v>
      </c>
      <c r="L126" s="1052" t="n">
        <v>0.39807</v>
      </c>
      <c r="M126" s="1071"/>
      <c r="N126" s="1208" t="n">
        <v>574375.2</v>
      </c>
    </row>
    <row r="127" customFormat="false" ht="12.75" hidden="false" customHeight="false" outlineLevel="0" collapsed="false">
      <c r="A127" s="1230"/>
      <c r="B127" s="1210" t="s">
        <v>3622</v>
      </c>
      <c r="C127" s="1116" t="n">
        <v>207</v>
      </c>
      <c r="D127" s="1117" t="n">
        <v>21</v>
      </c>
      <c r="E127" s="1075" t="n">
        <v>0.101449275362319</v>
      </c>
      <c r="F127" s="1165" t="s">
        <v>3508</v>
      </c>
      <c r="G127" s="1077"/>
      <c r="H127" s="1077" t="n">
        <v>0.75</v>
      </c>
      <c r="I127" s="1077"/>
      <c r="J127" s="1077"/>
      <c r="K127" s="1119" t="n">
        <v>1442900</v>
      </c>
      <c r="L127" s="1087" t="n">
        <v>0.53076</v>
      </c>
      <c r="M127" s="1079"/>
      <c r="N127" s="1119" t="n">
        <v>765833.6</v>
      </c>
    </row>
    <row r="128" customFormat="false" ht="12.75" hidden="false" customHeight="false" outlineLevel="0" collapsed="false">
      <c r="A128" s="1230"/>
      <c r="B128" s="1210" t="s">
        <v>3623</v>
      </c>
      <c r="C128" s="1116" t="n">
        <v>212</v>
      </c>
      <c r="D128" s="1117" t="n">
        <v>27</v>
      </c>
      <c r="E128" s="1075" t="n">
        <v>0.127358490566038</v>
      </c>
      <c r="F128" s="1165" t="s">
        <v>3502</v>
      </c>
      <c r="G128" s="1077" t="n">
        <v>1</v>
      </c>
      <c r="H128" s="1077"/>
      <c r="I128" s="1077"/>
      <c r="J128" s="1077"/>
      <c r="K128" s="1119" t="n">
        <v>1442900</v>
      </c>
      <c r="L128" s="1087" t="n">
        <v>0.30358</v>
      </c>
      <c r="M128" s="1079" t="n">
        <v>1.0382</v>
      </c>
      <c r="N128" s="1119" t="n">
        <v>438035.6</v>
      </c>
    </row>
    <row r="129" customFormat="false" ht="12.75" hidden="false" customHeight="false" outlineLevel="0" collapsed="false">
      <c r="A129" s="1230"/>
      <c r="B129" s="1210" t="s">
        <v>3624</v>
      </c>
      <c r="C129" s="1116" t="n">
        <v>242</v>
      </c>
      <c r="D129" s="1117" t="n">
        <v>19</v>
      </c>
      <c r="E129" s="1075" t="n">
        <v>0.0785123966942149</v>
      </c>
      <c r="F129" s="1165" t="s">
        <v>3508</v>
      </c>
      <c r="G129" s="1077" t="n">
        <v>1</v>
      </c>
      <c r="H129" s="1077"/>
      <c r="I129" s="1077"/>
      <c r="J129" s="1077"/>
      <c r="K129" s="1119" t="n">
        <v>1442900</v>
      </c>
      <c r="L129" s="1087" t="n">
        <v>0.55436</v>
      </c>
      <c r="M129" s="1079" t="n">
        <v>1.0236</v>
      </c>
      <c r="N129" s="1119" t="n">
        <v>799886</v>
      </c>
    </row>
    <row r="130" customFormat="false" ht="12.75" hidden="false" customHeight="false" outlineLevel="0" collapsed="false">
      <c r="A130" s="1230"/>
      <c r="B130" s="1210" t="s">
        <v>3625</v>
      </c>
      <c r="C130" s="1116" t="n">
        <v>242</v>
      </c>
      <c r="D130" s="1117" t="n">
        <v>19</v>
      </c>
      <c r="E130" s="1075" t="n">
        <v>0.0785123966942149</v>
      </c>
      <c r="F130" s="1165" t="s">
        <v>3508</v>
      </c>
      <c r="G130" s="1077"/>
      <c r="H130" s="1077" t="n">
        <v>1.25</v>
      </c>
      <c r="I130" s="1077"/>
      <c r="J130" s="1077"/>
      <c r="K130" s="1119" t="n">
        <v>1442900</v>
      </c>
      <c r="L130" s="1087" t="n">
        <v>0.53076</v>
      </c>
      <c r="M130" s="1079"/>
      <c r="N130" s="1119" t="n">
        <v>765833.6</v>
      </c>
    </row>
    <row r="131" customFormat="false" ht="12.75" hidden="false" customHeight="false" outlineLevel="0" collapsed="false">
      <c r="A131" s="1230"/>
      <c r="B131" s="1210" t="s">
        <v>3626</v>
      </c>
      <c r="C131" s="1116" t="n">
        <v>252</v>
      </c>
      <c r="D131" s="1117" t="n">
        <v>30</v>
      </c>
      <c r="E131" s="1075" t="n">
        <v>0.119047619047619</v>
      </c>
      <c r="F131" s="1165" t="s">
        <v>3508</v>
      </c>
      <c r="G131" s="1077" t="n">
        <v>1</v>
      </c>
      <c r="H131" s="1077"/>
      <c r="I131" s="1077"/>
      <c r="J131" s="1077"/>
      <c r="K131" s="1119" t="n">
        <v>1442900</v>
      </c>
      <c r="L131" s="1087" t="n">
        <v>0.56646</v>
      </c>
      <c r="M131" s="1079" t="n">
        <v>1.0357</v>
      </c>
      <c r="N131" s="1119" t="n">
        <v>817345.1</v>
      </c>
    </row>
    <row r="132" customFormat="false" ht="12.75" hidden="false" customHeight="false" outlineLevel="0" collapsed="false">
      <c r="A132" s="1230"/>
      <c r="B132" s="1210" t="s">
        <v>3627</v>
      </c>
      <c r="C132" s="1116" t="n">
        <v>265</v>
      </c>
      <c r="D132" s="1117" t="n">
        <v>35</v>
      </c>
      <c r="E132" s="1075" t="n">
        <v>0.132075471698113</v>
      </c>
      <c r="F132" s="1165" t="s">
        <v>19</v>
      </c>
      <c r="G132" s="1077"/>
      <c r="H132" s="1077" t="n">
        <v>1</v>
      </c>
      <c r="I132" s="1077"/>
      <c r="J132" s="1077"/>
      <c r="K132" s="1119" t="n">
        <v>1442900</v>
      </c>
      <c r="L132" s="1087" t="n">
        <v>0.53076</v>
      </c>
      <c r="M132" s="1079"/>
      <c r="N132" s="1119" t="n">
        <v>765833.6</v>
      </c>
    </row>
    <row r="133" customFormat="false" ht="12.75" hidden="false" customHeight="false" outlineLevel="0" collapsed="false">
      <c r="A133" s="1230"/>
      <c r="B133" s="1210" t="s">
        <v>3628</v>
      </c>
      <c r="C133" s="1116" t="n">
        <v>287</v>
      </c>
      <c r="D133" s="1117" t="n">
        <v>36</v>
      </c>
      <c r="E133" s="1075" t="n">
        <v>0.125435540069686</v>
      </c>
      <c r="F133" s="1165" t="s">
        <v>19</v>
      </c>
      <c r="G133" s="1077" t="n">
        <v>0.75</v>
      </c>
      <c r="H133" s="1077"/>
      <c r="I133" s="1077"/>
      <c r="J133" s="1077" t="n">
        <v>0.5</v>
      </c>
      <c r="K133" s="1119" t="n">
        <v>1442900</v>
      </c>
      <c r="L133" s="1087" t="n">
        <v>0.56836</v>
      </c>
      <c r="M133" s="1079" t="n">
        <v>1.0376</v>
      </c>
      <c r="N133" s="1119" t="n">
        <v>820086.6</v>
      </c>
    </row>
    <row r="134" customFormat="false" ht="12.75" hidden="false" customHeight="false" outlineLevel="0" collapsed="false">
      <c r="A134" s="1230"/>
      <c r="B134" s="1210" t="s">
        <v>3629</v>
      </c>
      <c r="C134" s="1116" t="n">
        <v>331</v>
      </c>
      <c r="D134" s="1117" t="n">
        <v>37</v>
      </c>
      <c r="E134" s="1075" t="n">
        <v>0.11178247734139</v>
      </c>
      <c r="F134" s="1165" t="s">
        <v>3502</v>
      </c>
      <c r="G134" s="1077"/>
      <c r="H134" s="1077" t="n">
        <v>1</v>
      </c>
      <c r="I134" s="1077"/>
      <c r="J134" s="1077"/>
      <c r="K134" s="1119" t="n">
        <v>1442900</v>
      </c>
      <c r="L134" s="1087" t="n">
        <v>0.39807</v>
      </c>
      <c r="M134" s="1079"/>
      <c r="N134" s="1119" t="n">
        <v>574375.2</v>
      </c>
    </row>
    <row r="135" customFormat="false" ht="12.75" hidden="false" customHeight="false" outlineLevel="0" collapsed="false">
      <c r="A135" s="1230"/>
      <c r="B135" s="1210" t="s">
        <v>3630</v>
      </c>
      <c r="C135" s="1116" t="n">
        <v>325</v>
      </c>
      <c r="D135" s="1117" t="n">
        <v>38</v>
      </c>
      <c r="E135" s="1075" t="n">
        <v>0.116923076923077</v>
      </c>
      <c r="F135" s="1165" t="s">
        <v>19</v>
      </c>
      <c r="G135" s="1077" t="n">
        <v>1</v>
      </c>
      <c r="H135" s="1077"/>
      <c r="I135" s="1077"/>
      <c r="J135" s="1077" t="n">
        <v>0.5</v>
      </c>
      <c r="K135" s="1119" t="n">
        <v>1442900</v>
      </c>
      <c r="L135" s="1087" t="n">
        <v>0.56586</v>
      </c>
      <c r="M135" s="1079" t="n">
        <v>1.0351</v>
      </c>
      <c r="N135" s="1119" t="n">
        <v>816479.4</v>
      </c>
    </row>
    <row r="136" customFormat="false" ht="12.75" hidden="false" customHeight="false" outlineLevel="0" collapsed="false">
      <c r="A136" s="1230"/>
      <c r="B136" s="1210" t="s">
        <v>3631</v>
      </c>
      <c r="C136" s="1116" t="n">
        <v>358</v>
      </c>
      <c r="D136" s="1117" t="n">
        <v>38</v>
      </c>
      <c r="E136" s="1075" t="n">
        <v>0.106145251396648</v>
      </c>
      <c r="F136" s="1165" t="s">
        <v>19</v>
      </c>
      <c r="G136" s="1211"/>
      <c r="H136" s="1211" t="n">
        <v>1</v>
      </c>
      <c r="I136" s="1077"/>
      <c r="J136" s="1077"/>
      <c r="K136" s="1119" t="n">
        <v>1442900</v>
      </c>
      <c r="L136" s="1087" t="n">
        <v>0.53076</v>
      </c>
      <c r="M136" s="1079"/>
      <c r="N136" s="1119" t="n">
        <v>765833.6</v>
      </c>
    </row>
    <row r="137" customFormat="false" ht="12.75" hidden="false" customHeight="false" outlineLevel="0" collapsed="false">
      <c r="A137" s="1230"/>
      <c r="B137" s="1210" t="s">
        <v>3632</v>
      </c>
      <c r="C137" s="1116" t="n">
        <v>417</v>
      </c>
      <c r="D137" s="1117" t="n">
        <v>54</v>
      </c>
      <c r="E137" s="1075" t="n">
        <v>0.129496402877698</v>
      </c>
      <c r="F137" s="1165" t="s">
        <v>19</v>
      </c>
      <c r="G137" s="1077"/>
      <c r="H137" s="1077" t="n">
        <v>1</v>
      </c>
      <c r="I137" s="1077"/>
      <c r="J137" s="1077" t="n">
        <v>0.5</v>
      </c>
      <c r="K137" s="1119" t="n">
        <v>1442900</v>
      </c>
      <c r="L137" s="1087" t="n">
        <v>0.53076</v>
      </c>
      <c r="M137" s="1079"/>
      <c r="N137" s="1119" t="n">
        <v>765833.6</v>
      </c>
    </row>
    <row r="138" customFormat="false" ht="12.75" hidden="false" customHeight="false" outlineLevel="0" collapsed="false">
      <c r="A138" s="1230"/>
      <c r="B138" s="1210" t="s">
        <v>3633</v>
      </c>
      <c r="C138" s="1116" t="n">
        <v>480</v>
      </c>
      <c r="D138" s="1117" t="n">
        <v>62</v>
      </c>
      <c r="E138" s="1075" t="n">
        <v>0.129166666666667</v>
      </c>
      <c r="F138" s="1165" t="s">
        <v>19</v>
      </c>
      <c r="G138" s="1077" t="n">
        <v>1</v>
      </c>
      <c r="H138" s="1077"/>
      <c r="I138" s="1077"/>
      <c r="J138" s="1077" t="n">
        <v>0.5</v>
      </c>
      <c r="K138" s="1119" t="n">
        <v>1442900</v>
      </c>
      <c r="L138" s="1087" t="n">
        <v>0.56956</v>
      </c>
      <c r="M138" s="1079" t="n">
        <v>1.0388</v>
      </c>
      <c r="N138" s="1119" t="n">
        <v>821818.1</v>
      </c>
    </row>
    <row r="139" customFormat="false" ht="13.5" hidden="false" customHeight="false" outlineLevel="0" collapsed="false">
      <c r="A139" s="1230"/>
      <c r="B139" s="1162" t="s">
        <v>3634</v>
      </c>
      <c r="C139" s="1163" t="n">
        <v>680</v>
      </c>
      <c r="D139" s="1167" t="n">
        <v>107</v>
      </c>
      <c r="E139" s="1083" t="n">
        <v>0.157352941176471</v>
      </c>
      <c r="F139" s="1168" t="s">
        <v>19</v>
      </c>
      <c r="G139" s="1085" t="n">
        <v>1</v>
      </c>
      <c r="H139" s="1085"/>
      <c r="I139" s="1085" t="n">
        <v>0.5</v>
      </c>
      <c r="J139" s="1085" t="n">
        <v>1</v>
      </c>
      <c r="K139" s="1218" t="n">
        <v>1442900</v>
      </c>
      <c r="L139" s="1087" t="n">
        <v>0.57796</v>
      </c>
      <c r="M139" s="1087" t="n">
        <v>1.0472</v>
      </c>
      <c r="N139" s="1218" t="n">
        <v>833938.5</v>
      </c>
    </row>
    <row r="140" customFormat="false" ht="13.5" hidden="false" customHeight="false" outlineLevel="0" collapsed="false">
      <c r="A140" s="1031" t="s">
        <v>3503</v>
      </c>
      <c r="B140" s="1031" t="n">
        <v>14</v>
      </c>
      <c r="C140" s="1219" t="n">
        <v>4425</v>
      </c>
      <c r="D140" s="1220" t="n">
        <v>537</v>
      </c>
      <c r="E140" s="1056"/>
      <c r="F140" s="1221"/>
      <c r="G140" s="1222" t="n">
        <v>6.75</v>
      </c>
      <c r="H140" s="1223" t="n">
        <v>6.5</v>
      </c>
      <c r="I140" s="1223" t="n">
        <v>0.5</v>
      </c>
      <c r="J140" s="1224" t="n">
        <v>3</v>
      </c>
      <c r="K140" s="1231"/>
      <c r="L140" s="1091"/>
      <c r="M140" s="1091"/>
      <c r="N140" s="1092" t="n">
        <v>10325507.7</v>
      </c>
    </row>
    <row r="141" customFormat="false" ht="12.75" hidden="false" customHeight="true" outlineLevel="0" collapsed="false">
      <c r="A141" s="1232" t="s">
        <v>3509</v>
      </c>
      <c r="B141" s="1210" t="s">
        <v>3635</v>
      </c>
      <c r="C141" s="1116" t="n">
        <v>157</v>
      </c>
      <c r="D141" s="1117" t="n">
        <v>31</v>
      </c>
      <c r="E141" s="1075" t="n">
        <v>0.197452229299363</v>
      </c>
      <c r="F141" s="1165" t="s">
        <v>3508</v>
      </c>
      <c r="G141" s="1077" t="n">
        <v>0.5</v>
      </c>
      <c r="H141" s="1077"/>
      <c r="I141" s="1077"/>
      <c r="J141" s="1077"/>
      <c r="K141" s="1119" t="n">
        <v>1442900</v>
      </c>
      <c r="L141" s="1087" t="n">
        <v>0.19189</v>
      </c>
      <c r="M141" s="1079" t="n">
        <v>1.0592</v>
      </c>
      <c r="N141" s="1119" t="n">
        <v>276878.1</v>
      </c>
    </row>
    <row r="142" customFormat="false" ht="12.75" hidden="false" customHeight="false" outlineLevel="0" collapsed="false">
      <c r="A142" s="1232"/>
      <c r="B142" s="1210" t="s">
        <v>3636</v>
      </c>
      <c r="C142" s="1116" t="n">
        <v>172</v>
      </c>
      <c r="D142" s="1117" t="n">
        <v>29</v>
      </c>
      <c r="E142" s="1075" t="n">
        <v>0.168604651162791</v>
      </c>
      <c r="F142" s="1165" t="s">
        <v>19</v>
      </c>
      <c r="G142" s="1077"/>
      <c r="H142" s="1077" t="n">
        <v>0.25</v>
      </c>
      <c r="I142" s="1077" t="n">
        <v>0.25</v>
      </c>
      <c r="J142" s="1077"/>
      <c r="K142" s="1119" t="n">
        <v>1442900</v>
      </c>
      <c r="L142" s="1087" t="n">
        <v>0.53076</v>
      </c>
      <c r="M142" s="1079"/>
      <c r="N142" s="1119" t="n">
        <v>765833.6</v>
      </c>
    </row>
    <row r="143" customFormat="false" ht="12.75" hidden="false" customHeight="false" outlineLevel="0" collapsed="false">
      <c r="A143" s="1232"/>
      <c r="B143" s="1210" t="s">
        <v>3637</v>
      </c>
      <c r="C143" s="1116" t="n">
        <v>182</v>
      </c>
      <c r="D143" s="1117" t="n">
        <v>35</v>
      </c>
      <c r="E143" s="1075" t="n">
        <v>0.192307692307692</v>
      </c>
      <c r="F143" s="1165" t="s">
        <v>19</v>
      </c>
      <c r="G143" s="1077"/>
      <c r="H143" s="1077" t="n">
        <v>0.5</v>
      </c>
      <c r="I143" s="1077" t="n">
        <v>0.75</v>
      </c>
      <c r="J143" s="1077"/>
      <c r="K143" s="1119" t="n">
        <v>1442900</v>
      </c>
      <c r="L143" s="1087" t="n">
        <v>0.53076</v>
      </c>
      <c r="M143" s="1079"/>
      <c r="N143" s="1119" t="n">
        <v>765833.6</v>
      </c>
    </row>
    <row r="144" customFormat="false" ht="12.75" hidden="false" customHeight="false" outlineLevel="0" collapsed="false">
      <c r="A144" s="1232"/>
      <c r="B144" s="1210" t="s">
        <v>3638</v>
      </c>
      <c r="C144" s="1116" t="n">
        <v>193</v>
      </c>
      <c r="D144" s="1117" t="n">
        <v>22</v>
      </c>
      <c r="E144" s="1075" t="n">
        <v>0.113989637305699</v>
      </c>
      <c r="F144" s="1165" t="s">
        <v>3502</v>
      </c>
      <c r="G144" s="1077" t="n">
        <v>0.5</v>
      </c>
      <c r="H144" s="1077"/>
      <c r="I144" s="1077"/>
      <c r="J144" s="1077"/>
      <c r="K144" s="1119" t="n">
        <v>1442900</v>
      </c>
      <c r="L144" s="1087" t="n">
        <v>0.16689</v>
      </c>
      <c r="M144" s="1079" t="n">
        <v>1.0342</v>
      </c>
      <c r="N144" s="1119" t="n">
        <v>240805.6</v>
      </c>
    </row>
    <row r="145" customFormat="false" ht="12.75" hidden="false" customHeight="false" outlineLevel="0" collapsed="false">
      <c r="A145" s="1232"/>
      <c r="B145" s="1210" t="s">
        <v>3639</v>
      </c>
      <c r="C145" s="1116" t="n">
        <v>205</v>
      </c>
      <c r="D145" s="1117" t="n">
        <v>27</v>
      </c>
      <c r="E145" s="1075" t="n">
        <v>0.131707317073171</v>
      </c>
      <c r="F145" s="1165" t="s">
        <v>3508</v>
      </c>
      <c r="G145" s="1077"/>
      <c r="H145" s="1077" t="n">
        <v>0.5</v>
      </c>
      <c r="I145" s="1077"/>
      <c r="J145" s="1077"/>
      <c r="K145" s="1119" t="n">
        <v>1442900</v>
      </c>
      <c r="L145" s="1087" t="n">
        <v>0.13269</v>
      </c>
      <c r="M145" s="1079"/>
      <c r="N145" s="1119" t="n">
        <v>191458.4</v>
      </c>
    </row>
    <row r="146" customFormat="false" ht="12.75" hidden="false" customHeight="false" outlineLevel="0" collapsed="false">
      <c r="A146" s="1232"/>
      <c r="B146" s="1210" t="s">
        <v>3640</v>
      </c>
      <c r="C146" s="1116" t="n">
        <v>222</v>
      </c>
      <c r="D146" s="1117" t="n">
        <v>27</v>
      </c>
      <c r="E146" s="1075" t="n">
        <v>0.121621621621622</v>
      </c>
      <c r="F146" s="1165" t="s">
        <v>3502</v>
      </c>
      <c r="G146" s="1077" t="n">
        <v>0.25</v>
      </c>
      <c r="H146" s="1077"/>
      <c r="I146" s="1077"/>
      <c r="J146" s="1077"/>
      <c r="K146" s="1119" t="n">
        <v>1442900</v>
      </c>
      <c r="L146" s="1087" t="n">
        <v>0.16919</v>
      </c>
      <c r="M146" s="1079" t="n">
        <v>1.0365</v>
      </c>
      <c r="N146" s="1119" t="n">
        <v>244124.3</v>
      </c>
    </row>
    <row r="147" customFormat="false" ht="12.75" hidden="false" customHeight="false" outlineLevel="0" collapsed="false">
      <c r="A147" s="1232"/>
      <c r="B147" s="1210" t="s">
        <v>3641</v>
      </c>
      <c r="C147" s="1116" t="n">
        <v>260</v>
      </c>
      <c r="D147" s="1117" t="n">
        <v>48</v>
      </c>
      <c r="E147" s="1075" t="n">
        <v>0.184615384615385</v>
      </c>
      <c r="F147" s="1165" t="s">
        <v>19</v>
      </c>
      <c r="G147" s="1077"/>
      <c r="H147" s="1077" t="n">
        <v>0.5</v>
      </c>
      <c r="I147" s="1077"/>
      <c r="J147" s="1077"/>
      <c r="K147" s="1119" t="n">
        <v>1442900</v>
      </c>
      <c r="L147" s="1087" t="n">
        <v>0.53076</v>
      </c>
      <c r="M147" s="1079"/>
      <c r="N147" s="1119" t="n">
        <v>765833.6</v>
      </c>
    </row>
    <row r="148" customFormat="false" ht="12.75" hidden="false" customHeight="false" outlineLevel="0" collapsed="false">
      <c r="A148" s="1232"/>
      <c r="B148" s="1210" t="s">
        <v>3642</v>
      </c>
      <c r="C148" s="1116" t="n">
        <v>254</v>
      </c>
      <c r="D148" s="1117" t="n">
        <v>35</v>
      </c>
      <c r="E148" s="1075" t="n">
        <v>0.137795275590551</v>
      </c>
      <c r="F148" s="1165" t="s">
        <v>3508</v>
      </c>
      <c r="G148" s="1077" t="n">
        <v>0.5</v>
      </c>
      <c r="H148" s="1077"/>
      <c r="I148" s="1077"/>
      <c r="J148" s="1077"/>
      <c r="K148" s="1119" t="n">
        <v>1442900</v>
      </c>
      <c r="L148" s="1087" t="n">
        <v>0.30668</v>
      </c>
      <c r="M148" s="1079" t="n">
        <v>1.0413</v>
      </c>
      <c r="N148" s="1119" t="n">
        <v>442508.6</v>
      </c>
    </row>
    <row r="149" customFormat="false" ht="12.75" hidden="false" customHeight="false" outlineLevel="0" collapsed="false">
      <c r="A149" s="1232"/>
      <c r="B149" s="1210" t="s">
        <v>3643</v>
      </c>
      <c r="C149" s="1116" t="n">
        <v>284</v>
      </c>
      <c r="D149" s="1117" t="n">
        <v>42</v>
      </c>
      <c r="E149" s="1075" t="n">
        <v>0.147887323943662</v>
      </c>
      <c r="F149" s="1165" t="s">
        <v>3508</v>
      </c>
      <c r="G149" s="1077"/>
      <c r="H149" s="1077" t="n">
        <v>0.5</v>
      </c>
      <c r="I149" s="1077" t="n">
        <v>0.75</v>
      </c>
      <c r="J149" s="1077"/>
      <c r="K149" s="1119" t="n">
        <v>1442900</v>
      </c>
      <c r="L149" s="1087" t="n">
        <v>0.13269</v>
      </c>
      <c r="M149" s="1079"/>
      <c r="N149" s="1119" t="n">
        <v>191458.4</v>
      </c>
    </row>
    <row r="150" customFormat="false" ht="12.75" hidden="false" customHeight="false" outlineLevel="0" collapsed="false">
      <c r="A150" s="1232"/>
      <c r="B150" s="1210" t="s">
        <v>3644</v>
      </c>
      <c r="C150" s="1116" t="n">
        <v>294</v>
      </c>
      <c r="D150" s="1117" t="n">
        <v>45</v>
      </c>
      <c r="E150" s="1075" t="n">
        <v>0.153061224489796</v>
      </c>
      <c r="F150" s="1165" t="s">
        <v>3508</v>
      </c>
      <c r="G150" s="1077" t="n">
        <v>0.5</v>
      </c>
      <c r="H150" s="1077"/>
      <c r="I150" s="1077"/>
      <c r="J150" s="1077"/>
      <c r="K150" s="1119" t="n">
        <v>1442900</v>
      </c>
      <c r="L150" s="1087" t="n">
        <v>0.17859</v>
      </c>
      <c r="M150" s="1079" t="n">
        <v>1.0459</v>
      </c>
      <c r="N150" s="1119" t="n">
        <v>257687.5</v>
      </c>
    </row>
    <row r="151" customFormat="false" ht="12.75" hidden="false" customHeight="false" outlineLevel="0" collapsed="false">
      <c r="A151" s="1232"/>
      <c r="B151" s="1210" t="s">
        <v>3645</v>
      </c>
      <c r="C151" s="1116" t="n">
        <v>292</v>
      </c>
      <c r="D151" s="1117" t="n">
        <v>69</v>
      </c>
      <c r="E151" s="1075" t="n">
        <v>0.236301369863014</v>
      </c>
      <c r="F151" s="1165" t="s">
        <v>19</v>
      </c>
      <c r="G151" s="1077" t="n">
        <v>0.5</v>
      </c>
      <c r="H151" s="1077"/>
      <c r="I151" s="1077"/>
      <c r="J151" s="1077"/>
      <c r="K151" s="1119" t="n">
        <v>1442900</v>
      </c>
      <c r="L151" s="1087" t="n">
        <v>0.33628</v>
      </c>
      <c r="M151" s="1079" t="n">
        <v>1.0709</v>
      </c>
      <c r="N151" s="1119" t="n">
        <v>485218.4</v>
      </c>
    </row>
    <row r="152" customFormat="false" ht="12.75" hidden="false" customHeight="false" outlineLevel="0" collapsed="false">
      <c r="A152" s="1232"/>
      <c r="B152" s="1210" t="s">
        <v>3646</v>
      </c>
      <c r="C152" s="1116" t="n">
        <v>292</v>
      </c>
      <c r="D152" s="1117" t="n">
        <v>39</v>
      </c>
      <c r="E152" s="1075" t="n">
        <v>0.133561643835616</v>
      </c>
      <c r="F152" s="1165" t="s">
        <v>3502</v>
      </c>
      <c r="G152" s="1077"/>
      <c r="H152" s="1077" t="n">
        <v>0.75</v>
      </c>
      <c r="I152" s="1077"/>
      <c r="J152" s="1077"/>
      <c r="K152" s="1119" t="n">
        <v>1442900</v>
      </c>
      <c r="L152" s="1087" t="n">
        <v>0.26538</v>
      </c>
      <c r="M152" s="1079"/>
      <c r="N152" s="1119" t="n">
        <v>382916.8</v>
      </c>
    </row>
    <row r="153" customFormat="false" ht="12.75" hidden="false" customHeight="false" outlineLevel="0" collapsed="false">
      <c r="A153" s="1232"/>
      <c r="B153" s="1210" t="s">
        <v>3647</v>
      </c>
      <c r="C153" s="1116" t="n">
        <v>318</v>
      </c>
      <c r="D153" s="1117" t="n">
        <v>54</v>
      </c>
      <c r="E153" s="1075" t="n">
        <v>0.169811320754717</v>
      </c>
      <c r="F153" s="1165" t="s">
        <v>3508</v>
      </c>
      <c r="G153" s="1077"/>
      <c r="H153" s="1077" t="n">
        <v>0.75</v>
      </c>
      <c r="I153" s="1077" t="n">
        <v>1</v>
      </c>
      <c r="J153" s="1077"/>
      <c r="K153" s="1119" t="n">
        <v>1442900</v>
      </c>
      <c r="L153" s="1087" t="n">
        <v>0.53076</v>
      </c>
      <c r="M153" s="1079"/>
      <c r="N153" s="1119" t="n">
        <v>765833.6</v>
      </c>
    </row>
    <row r="154" customFormat="false" ht="12.75" hidden="false" customHeight="false" outlineLevel="0" collapsed="false">
      <c r="A154" s="1232"/>
      <c r="B154" s="1210" t="s">
        <v>3648</v>
      </c>
      <c r="C154" s="1116" t="n">
        <v>316</v>
      </c>
      <c r="D154" s="1117" t="n">
        <v>70</v>
      </c>
      <c r="E154" s="1075" t="n">
        <v>0.221518987341772</v>
      </c>
      <c r="F154" s="1165" t="s">
        <v>3508</v>
      </c>
      <c r="G154" s="1077" t="n">
        <v>0.25</v>
      </c>
      <c r="H154" s="1077"/>
      <c r="I154" s="1077"/>
      <c r="J154" s="1077"/>
      <c r="K154" s="1119" t="n">
        <v>1442900</v>
      </c>
      <c r="L154" s="1087" t="n">
        <v>0.19919</v>
      </c>
      <c r="M154" s="1079" t="n">
        <v>1.0665</v>
      </c>
      <c r="N154" s="1119" t="n">
        <v>287411.3</v>
      </c>
    </row>
    <row r="155" customFormat="false" ht="12.75" hidden="false" customHeight="false" outlineLevel="0" collapsed="false">
      <c r="A155" s="1232"/>
      <c r="B155" s="1210" t="s">
        <v>3649</v>
      </c>
      <c r="C155" s="1116" t="n">
        <v>341</v>
      </c>
      <c r="D155" s="1117" t="n">
        <v>69</v>
      </c>
      <c r="E155" s="1075" t="n">
        <v>0.202346041055718</v>
      </c>
      <c r="F155" s="1165" t="s">
        <v>3508</v>
      </c>
      <c r="G155" s="1077" t="n">
        <v>1</v>
      </c>
      <c r="H155" s="1077"/>
      <c r="I155" s="1077"/>
      <c r="J155" s="1077"/>
      <c r="K155" s="1119" t="n">
        <v>1442900</v>
      </c>
      <c r="L155" s="1087" t="n">
        <v>0.32608</v>
      </c>
      <c r="M155" s="1079" t="n">
        <v>1.0607</v>
      </c>
      <c r="N155" s="1119" t="n">
        <v>470500.8</v>
      </c>
    </row>
    <row r="156" customFormat="false" ht="12.75" hidden="false" customHeight="false" outlineLevel="0" collapsed="false">
      <c r="A156" s="1232"/>
      <c r="B156" s="1210" t="s">
        <v>3650</v>
      </c>
      <c r="C156" s="1116" t="n">
        <v>371</v>
      </c>
      <c r="D156" s="1117" t="n">
        <v>60</v>
      </c>
      <c r="E156" s="1075" t="n">
        <v>0.161725067385445</v>
      </c>
      <c r="F156" s="1165" t="s">
        <v>3508</v>
      </c>
      <c r="G156" s="1077" t="n">
        <v>0.75</v>
      </c>
      <c r="H156" s="1077"/>
      <c r="I156" s="1077"/>
      <c r="J156" s="1077"/>
      <c r="K156" s="1119" t="n">
        <v>1442900</v>
      </c>
      <c r="L156" s="1087" t="n">
        <v>0.31388</v>
      </c>
      <c r="M156" s="1079" t="n">
        <v>1.0485</v>
      </c>
      <c r="N156" s="1119" t="n">
        <v>452897.5</v>
      </c>
    </row>
    <row r="157" customFormat="false" ht="12.75" hidden="false" customHeight="false" outlineLevel="0" collapsed="false">
      <c r="A157" s="1232"/>
      <c r="B157" s="1210" t="s">
        <v>3651</v>
      </c>
      <c r="C157" s="1116" t="n">
        <v>391</v>
      </c>
      <c r="D157" s="1117" t="n">
        <v>71</v>
      </c>
      <c r="E157" s="1075" t="n">
        <v>0.181585677749361</v>
      </c>
      <c r="F157" s="1165" t="s">
        <v>3508</v>
      </c>
      <c r="G157" s="1077" t="n">
        <v>1</v>
      </c>
      <c r="H157" s="1077"/>
      <c r="I157" s="1077"/>
      <c r="J157" s="1077"/>
      <c r="K157" s="1119" t="n">
        <v>1442900</v>
      </c>
      <c r="L157" s="1087" t="n">
        <v>0.45257</v>
      </c>
      <c r="M157" s="1079" t="n">
        <v>1.0545</v>
      </c>
      <c r="N157" s="1119" t="n">
        <v>653013.3</v>
      </c>
    </row>
    <row r="158" customFormat="false" ht="12.75" hidden="false" customHeight="false" outlineLevel="0" collapsed="false">
      <c r="A158" s="1232"/>
      <c r="B158" s="1210" t="s">
        <v>3652</v>
      </c>
      <c r="C158" s="1116" t="n">
        <v>386</v>
      </c>
      <c r="D158" s="1117" t="n">
        <v>83</v>
      </c>
      <c r="E158" s="1075" t="n">
        <v>0.215025906735751</v>
      </c>
      <c r="F158" s="1165" t="s">
        <v>3508</v>
      </c>
      <c r="G158" s="1077" t="n">
        <v>1</v>
      </c>
      <c r="H158" s="1077"/>
      <c r="I158" s="1077"/>
      <c r="J158" s="1077"/>
      <c r="K158" s="1119" t="n">
        <v>1442900</v>
      </c>
      <c r="L158" s="1087" t="n">
        <v>0.32988</v>
      </c>
      <c r="M158" s="1079" t="n">
        <v>1.0645</v>
      </c>
      <c r="N158" s="1119" t="n">
        <v>475983.9</v>
      </c>
    </row>
    <row r="159" customFormat="false" ht="12.75" hidden="false" customHeight="false" outlineLevel="0" collapsed="false">
      <c r="A159" s="1232"/>
      <c r="B159" s="1210" t="s">
        <v>3653</v>
      </c>
      <c r="C159" s="1116" t="n">
        <v>399</v>
      </c>
      <c r="D159" s="1117" t="n">
        <v>62</v>
      </c>
      <c r="E159" s="1075" t="n">
        <v>0.155388471177945</v>
      </c>
      <c r="F159" s="1165" t="s">
        <v>19</v>
      </c>
      <c r="G159" s="1077" t="n">
        <v>1</v>
      </c>
      <c r="H159" s="1077"/>
      <c r="I159" s="1077"/>
      <c r="J159" s="1077"/>
      <c r="K159" s="1119" t="n">
        <v>1442900</v>
      </c>
      <c r="L159" s="1087" t="n">
        <v>0.57736</v>
      </c>
      <c r="M159" s="1079" t="n">
        <v>1.0466</v>
      </c>
      <c r="N159" s="1119" t="n">
        <v>833072.7</v>
      </c>
    </row>
    <row r="160" customFormat="false" ht="12.75" hidden="false" customHeight="false" outlineLevel="0" collapsed="false">
      <c r="A160" s="1232"/>
      <c r="B160" s="1210" t="s">
        <v>3654</v>
      </c>
      <c r="C160" s="1116" t="n">
        <v>424</v>
      </c>
      <c r="D160" s="1117" t="n">
        <v>57</v>
      </c>
      <c r="E160" s="1075" t="n">
        <v>0.134433962264151</v>
      </c>
      <c r="F160" s="1165" t="s">
        <v>3508</v>
      </c>
      <c r="G160" s="1077"/>
      <c r="H160" s="1077" t="n">
        <v>1</v>
      </c>
      <c r="I160" s="1077" t="n">
        <v>1</v>
      </c>
      <c r="J160" s="1077"/>
      <c r="K160" s="1119" t="n">
        <v>1442900</v>
      </c>
      <c r="L160" s="1087" t="n">
        <v>0.26538</v>
      </c>
      <c r="M160" s="1079"/>
      <c r="N160" s="1119" t="n">
        <v>382916.8</v>
      </c>
    </row>
    <row r="161" customFormat="false" ht="12.75" hidden="false" customHeight="false" outlineLevel="0" collapsed="false">
      <c r="A161" s="1232"/>
      <c r="B161" s="1210" t="s">
        <v>3655</v>
      </c>
      <c r="C161" s="1116" t="n">
        <v>553</v>
      </c>
      <c r="D161" s="1117" t="n">
        <v>90</v>
      </c>
      <c r="E161" s="1075" t="n">
        <v>0.162748643761302</v>
      </c>
      <c r="F161" s="1165" t="s">
        <v>19</v>
      </c>
      <c r="G161" s="1077"/>
      <c r="H161" s="1077" t="n">
        <v>1</v>
      </c>
      <c r="I161" s="1077"/>
      <c r="J161" s="1077"/>
      <c r="K161" s="1119" t="n">
        <v>1442900</v>
      </c>
      <c r="L161" s="1087" t="n">
        <v>0.53076</v>
      </c>
      <c r="M161" s="1079"/>
      <c r="N161" s="1119" t="n">
        <v>765833.6</v>
      </c>
    </row>
    <row r="162" customFormat="false" ht="12.75" hidden="false" customHeight="false" outlineLevel="0" collapsed="false">
      <c r="A162" s="1232"/>
      <c r="B162" s="1210" t="s">
        <v>3656</v>
      </c>
      <c r="C162" s="1116" t="n">
        <v>575</v>
      </c>
      <c r="D162" s="1117" t="n">
        <v>99</v>
      </c>
      <c r="E162" s="1075" t="n">
        <v>0.172173913043478</v>
      </c>
      <c r="F162" s="1165" t="s">
        <v>19</v>
      </c>
      <c r="G162" s="1077"/>
      <c r="H162" s="1077" t="n">
        <v>1</v>
      </c>
      <c r="I162" s="1077" t="n">
        <v>1.5</v>
      </c>
      <c r="J162" s="1077"/>
      <c r="K162" s="1119" t="n">
        <v>1442900</v>
      </c>
      <c r="L162" s="1087" t="n">
        <v>0.39807</v>
      </c>
      <c r="M162" s="1079"/>
      <c r="N162" s="1119" t="n">
        <v>574375.2</v>
      </c>
    </row>
    <row r="163" customFormat="false" ht="12.75" hidden="false" customHeight="false" outlineLevel="0" collapsed="false">
      <c r="A163" s="1232"/>
      <c r="B163" s="1210" t="s">
        <v>3657</v>
      </c>
      <c r="C163" s="1116" t="n">
        <v>695</v>
      </c>
      <c r="D163" s="1117" t="n">
        <v>95</v>
      </c>
      <c r="E163" s="1075" t="n">
        <v>0.136690647482014</v>
      </c>
      <c r="F163" s="1165" t="s">
        <v>19</v>
      </c>
      <c r="G163" s="1077" t="n">
        <v>1</v>
      </c>
      <c r="H163" s="1077" t="n">
        <v>0.5</v>
      </c>
      <c r="I163" s="1077" t="n">
        <v>0.75</v>
      </c>
      <c r="J163" s="1077"/>
      <c r="K163" s="1119" t="n">
        <v>1442900</v>
      </c>
      <c r="L163" s="1087" t="n">
        <v>0.39807</v>
      </c>
      <c r="M163" s="1079"/>
      <c r="N163" s="1119" t="n">
        <v>574375.2</v>
      </c>
    </row>
    <row r="164" customFormat="false" ht="12.75" hidden="false" customHeight="false" outlineLevel="0" collapsed="false">
      <c r="A164" s="1232"/>
      <c r="B164" s="1210" t="s">
        <v>3658</v>
      </c>
      <c r="C164" s="1116" t="n">
        <v>303</v>
      </c>
      <c r="D164" s="1117" t="n">
        <v>84</v>
      </c>
      <c r="E164" s="1075" t="n">
        <v>0.277227722772277</v>
      </c>
      <c r="F164" s="1165" t="s">
        <v>19</v>
      </c>
      <c r="G164" s="1077" t="n">
        <v>0.5</v>
      </c>
      <c r="H164" s="1077"/>
      <c r="I164" s="1077"/>
      <c r="J164" s="1077"/>
      <c r="K164" s="1119" t="n">
        <v>1442900</v>
      </c>
      <c r="L164" s="1087" t="n">
        <v>0.61396</v>
      </c>
      <c r="M164" s="1079" t="n">
        <v>1.0832</v>
      </c>
      <c r="N164" s="1119" t="n">
        <v>885882.9</v>
      </c>
    </row>
    <row r="165" customFormat="false" ht="13.5" hidden="false" customHeight="false" outlineLevel="0" collapsed="false">
      <c r="A165" s="1232"/>
      <c r="B165" s="1162" t="s">
        <v>3659</v>
      </c>
      <c r="C165" s="1163" t="n">
        <v>676</v>
      </c>
      <c r="D165" s="1167" t="n">
        <v>237</v>
      </c>
      <c r="E165" s="1083" t="n">
        <v>0.350591715976331</v>
      </c>
      <c r="F165" s="1168" t="s">
        <v>3508</v>
      </c>
      <c r="G165" s="1085" t="n">
        <v>1</v>
      </c>
      <c r="H165" s="1085"/>
      <c r="I165" s="1085"/>
      <c r="J165" s="1085"/>
      <c r="K165" s="1218" t="n">
        <v>1442900</v>
      </c>
      <c r="L165" s="1087" t="n">
        <v>0.50327</v>
      </c>
      <c r="M165" s="1087" t="n">
        <v>1.1052</v>
      </c>
      <c r="N165" s="1218" t="n">
        <v>726168.3</v>
      </c>
    </row>
    <row r="166" customFormat="false" ht="13.5" hidden="false" customHeight="false" outlineLevel="0" collapsed="false">
      <c r="A166" s="1170" t="s">
        <v>3503</v>
      </c>
      <c r="B166" s="1031" t="n">
        <v>25</v>
      </c>
      <c r="C166" s="1219" t="n">
        <v>8555</v>
      </c>
      <c r="D166" s="1220" t="n">
        <v>1580</v>
      </c>
      <c r="E166" s="1056"/>
      <c r="F166" s="1221"/>
      <c r="G166" s="1233" t="n">
        <v>10.25</v>
      </c>
      <c r="H166" s="1224" t="n">
        <v>7.25</v>
      </c>
      <c r="I166" s="1224" t="n">
        <v>6</v>
      </c>
      <c r="J166" s="1224" t="n">
        <v>0</v>
      </c>
      <c r="K166" s="1059"/>
      <c r="L166" s="1091"/>
      <c r="M166" s="1091"/>
      <c r="N166" s="1092" t="n">
        <v>12858822</v>
      </c>
    </row>
    <row r="167" customFormat="false" ht="12.75" hidden="false" customHeight="false" outlineLevel="0" collapsed="false">
      <c r="A167" s="1234"/>
      <c r="B167" s="1235" t="s">
        <v>3660</v>
      </c>
      <c r="C167" s="1110" t="n">
        <v>111</v>
      </c>
      <c r="D167" s="1111" t="n">
        <v>9</v>
      </c>
      <c r="E167" s="1075" t="n">
        <v>0.0810810810810811</v>
      </c>
      <c r="F167" s="1112" t="s">
        <v>19</v>
      </c>
      <c r="G167" s="1077" t="n">
        <v>0.75</v>
      </c>
      <c r="H167" s="1077"/>
      <c r="I167" s="1077"/>
      <c r="J167" s="1077" t="n">
        <v>0.25</v>
      </c>
      <c r="K167" s="1119" t="n">
        <v>1442900</v>
      </c>
      <c r="L167" s="1087" t="n">
        <v>0.28968</v>
      </c>
      <c r="M167" s="1079" t="n">
        <v>1.0243</v>
      </c>
      <c r="N167" s="1119" t="n">
        <v>417979.3</v>
      </c>
    </row>
    <row r="168" customFormat="false" ht="15" hidden="false" customHeight="true" outlineLevel="0" collapsed="false">
      <c r="A168" s="1232" t="s">
        <v>3408</v>
      </c>
      <c r="B168" s="1235" t="s">
        <v>3661</v>
      </c>
      <c r="C168" s="1110" t="n">
        <v>109</v>
      </c>
      <c r="D168" s="1111" t="n">
        <v>13</v>
      </c>
      <c r="E168" s="1075" t="n">
        <v>0.119266055045872</v>
      </c>
      <c r="F168" s="1112" t="s">
        <v>3508</v>
      </c>
      <c r="G168" s="1077" t="n">
        <v>0.75</v>
      </c>
      <c r="H168" s="1077"/>
      <c r="I168" s="1077"/>
      <c r="J168" s="1077" t="n">
        <v>0.25</v>
      </c>
      <c r="K168" s="1119" t="n">
        <v>1442900</v>
      </c>
      <c r="L168" s="1087" t="n">
        <v>0.30118</v>
      </c>
      <c r="M168" s="1079" t="n">
        <v>1.0358</v>
      </c>
      <c r="N168" s="1119" t="n">
        <v>434572.6</v>
      </c>
    </row>
    <row r="169" customFormat="false" ht="14.25" hidden="false" customHeight="true" outlineLevel="0" collapsed="false">
      <c r="A169" s="1232"/>
      <c r="B169" s="1235" t="s">
        <v>3662</v>
      </c>
      <c r="C169" s="1110" t="n">
        <v>170</v>
      </c>
      <c r="D169" s="1111" t="n">
        <v>14</v>
      </c>
      <c r="E169" s="1075" t="n">
        <v>0.0823529411764706</v>
      </c>
      <c r="F169" s="1112"/>
      <c r="G169" s="1236"/>
      <c r="H169" s="1236"/>
      <c r="I169" s="1077"/>
      <c r="J169" s="1077"/>
      <c r="K169" s="1119" t="n">
        <v>1442900</v>
      </c>
      <c r="L169" s="1087" t="n">
        <v>0.2</v>
      </c>
      <c r="M169" s="1215"/>
      <c r="N169" s="1119" t="n">
        <v>288580</v>
      </c>
    </row>
    <row r="170" customFormat="false" ht="12.75" hidden="false" customHeight="false" outlineLevel="0" collapsed="false">
      <c r="A170" s="1232"/>
      <c r="B170" s="1235" t="s">
        <v>3663</v>
      </c>
      <c r="C170" s="1110" t="n">
        <v>118</v>
      </c>
      <c r="D170" s="1111" t="n">
        <v>13</v>
      </c>
      <c r="E170" s="1075" t="n">
        <v>0.110169491525424</v>
      </c>
      <c r="F170" s="1112" t="s">
        <v>3508</v>
      </c>
      <c r="G170" s="1077" t="n">
        <v>0.75</v>
      </c>
      <c r="H170" s="1077"/>
      <c r="I170" s="1077"/>
      <c r="J170" s="1077" t="n">
        <v>0.25</v>
      </c>
      <c r="K170" s="1119" t="n">
        <v>1442900</v>
      </c>
      <c r="L170" s="1087" t="n">
        <v>0.29848</v>
      </c>
      <c r="M170" s="1079" t="n">
        <v>1.0331</v>
      </c>
      <c r="N170" s="1119" t="n">
        <v>430676.8</v>
      </c>
    </row>
    <row r="171" customFormat="false" ht="12.75" hidden="false" customHeight="false" outlineLevel="0" collapsed="false">
      <c r="A171" s="1232"/>
      <c r="B171" s="1235" t="s">
        <v>3664</v>
      </c>
      <c r="C171" s="1110" t="n">
        <v>120</v>
      </c>
      <c r="D171" s="1111" t="n">
        <v>15</v>
      </c>
      <c r="E171" s="1075" t="n">
        <v>0.125</v>
      </c>
      <c r="F171" s="1112" t="s">
        <v>3508</v>
      </c>
      <c r="G171" s="1077" t="n">
        <v>0.25</v>
      </c>
      <c r="H171" s="1077"/>
      <c r="I171" s="1077"/>
      <c r="J171" s="1077" t="n">
        <v>0.25</v>
      </c>
      <c r="K171" s="1119" t="n">
        <v>1442900</v>
      </c>
      <c r="L171" s="1087" t="n">
        <v>0.30288</v>
      </c>
      <c r="M171" s="1079" t="n">
        <v>1.0375</v>
      </c>
      <c r="N171" s="1119" t="n">
        <v>437025.6</v>
      </c>
    </row>
    <row r="172" customFormat="false" ht="12.75" hidden="false" customHeight="false" outlineLevel="0" collapsed="false">
      <c r="A172" s="1232"/>
      <c r="B172" s="1237" t="s">
        <v>3665</v>
      </c>
      <c r="C172" s="1110" t="n">
        <v>127</v>
      </c>
      <c r="D172" s="1111" t="n">
        <v>17</v>
      </c>
      <c r="E172" s="1075" t="n">
        <v>0.133858267716535</v>
      </c>
      <c r="F172" s="1112" t="s">
        <v>19</v>
      </c>
      <c r="G172" s="1211" t="n">
        <v>0.75</v>
      </c>
      <c r="H172" s="1211"/>
      <c r="I172" s="1211"/>
      <c r="J172" s="1211" t="n">
        <v>0.25</v>
      </c>
      <c r="K172" s="1119" t="n">
        <v>1442900</v>
      </c>
      <c r="L172" s="1087" t="n">
        <v>0.30558</v>
      </c>
      <c r="M172" s="1079" t="n">
        <v>1.0402</v>
      </c>
      <c r="N172" s="1119" t="n">
        <v>440921.4</v>
      </c>
    </row>
    <row r="173" customFormat="false" ht="12.75" hidden="false" customHeight="false" outlineLevel="0" collapsed="false">
      <c r="A173" s="1232"/>
      <c r="B173" s="1235" t="s">
        <v>3666</v>
      </c>
      <c r="C173" s="1110" t="n">
        <v>117</v>
      </c>
      <c r="D173" s="1111" t="n">
        <v>11</v>
      </c>
      <c r="E173" s="1075" t="n">
        <v>0.094017094017094</v>
      </c>
      <c r="F173" s="1112" t="s">
        <v>3508</v>
      </c>
      <c r="G173" s="1077" t="n">
        <v>0.75</v>
      </c>
      <c r="H173" s="1077"/>
      <c r="I173" s="1077"/>
      <c r="J173" s="1077" t="n">
        <v>0.25</v>
      </c>
      <c r="K173" s="1119" t="n">
        <v>1442900</v>
      </c>
      <c r="L173" s="1087" t="n">
        <v>0.29358</v>
      </c>
      <c r="M173" s="1079" t="n">
        <v>1.0282</v>
      </c>
      <c r="N173" s="1119" t="n">
        <v>423606.6</v>
      </c>
    </row>
    <row r="174" customFormat="false" ht="12.75" hidden="false" customHeight="false" outlineLevel="0" collapsed="false">
      <c r="A174" s="1232"/>
      <c r="B174" s="1235" t="s">
        <v>3667</v>
      </c>
      <c r="C174" s="1110" t="n">
        <v>133</v>
      </c>
      <c r="D174" s="1111" t="n">
        <v>12</v>
      </c>
      <c r="E174" s="1075" t="n">
        <v>0.0902255639097744</v>
      </c>
      <c r="F174" s="1112" t="s">
        <v>19</v>
      </c>
      <c r="G174" s="1077" t="n">
        <v>0.75</v>
      </c>
      <c r="H174" s="1077"/>
      <c r="I174" s="1077"/>
      <c r="J174" s="1077" t="n">
        <v>0.25</v>
      </c>
      <c r="K174" s="1119" t="n">
        <v>1442900</v>
      </c>
      <c r="L174" s="1087" t="n">
        <v>0.82324</v>
      </c>
      <c r="M174" s="1079" t="n">
        <v>1.0271</v>
      </c>
      <c r="N174" s="1119" t="n">
        <v>1187853</v>
      </c>
    </row>
    <row r="175" customFormat="false" ht="12.75" hidden="false" customHeight="false" outlineLevel="0" collapsed="false">
      <c r="A175" s="1232"/>
      <c r="B175" s="1235" t="s">
        <v>3668</v>
      </c>
      <c r="C175" s="1110" t="n">
        <v>133</v>
      </c>
      <c r="D175" s="1111" t="n">
        <v>17</v>
      </c>
      <c r="E175" s="1075" t="n">
        <v>0.12781954887218</v>
      </c>
      <c r="F175" s="1112" t="s">
        <v>3508</v>
      </c>
      <c r="G175" s="1077" t="n">
        <v>0.75</v>
      </c>
      <c r="H175" s="1077"/>
      <c r="I175" s="1077"/>
      <c r="J175" s="1077" t="n">
        <v>0.25</v>
      </c>
      <c r="K175" s="1119" t="n">
        <v>1442900</v>
      </c>
      <c r="L175" s="1087" t="n">
        <v>0.30368</v>
      </c>
      <c r="M175" s="1079" t="n">
        <v>1.0383</v>
      </c>
      <c r="N175" s="1119" t="n">
        <v>438179.9</v>
      </c>
    </row>
    <row r="176" customFormat="false" ht="12.75" hidden="false" customHeight="false" outlineLevel="0" collapsed="false">
      <c r="A176" s="1232"/>
      <c r="B176" s="1235" t="s">
        <v>3669</v>
      </c>
      <c r="C176" s="1110" t="n">
        <v>134</v>
      </c>
      <c r="D176" s="1111" t="n">
        <v>12</v>
      </c>
      <c r="E176" s="1075" t="n">
        <v>0.0895522388059701</v>
      </c>
      <c r="F176" s="1112" t="s">
        <v>19</v>
      </c>
      <c r="G176" s="1077" t="n">
        <v>0.75</v>
      </c>
      <c r="H176" s="1077"/>
      <c r="I176" s="1077"/>
      <c r="J176" s="1077" t="n">
        <v>0.25</v>
      </c>
      <c r="K176" s="1119" t="n">
        <v>1442900</v>
      </c>
      <c r="L176" s="1087" t="n">
        <v>0.29228</v>
      </c>
      <c r="M176" s="1079" t="n">
        <v>1.0269</v>
      </c>
      <c r="N176" s="1119" t="n">
        <v>421730.8</v>
      </c>
    </row>
    <row r="177" customFormat="false" ht="12.75" hidden="false" customHeight="false" outlineLevel="0" collapsed="false">
      <c r="A177" s="1232"/>
      <c r="B177" s="1235" t="s">
        <v>3670</v>
      </c>
      <c r="C177" s="1110" t="n">
        <v>132</v>
      </c>
      <c r="D177" s="1111" t="n">
        <v>9</v>
      </c>
      <c r="E177" s="1075" t="n">
        <v>0.0681818181818182</v>
      </c>
      <c r="F177" s="1112" t="s">
        <v>19</v>
      </c>
      <c r="G177" s="1077" t="n">
        <v>0.75</v>
      </c>
      <c r="H177" s="1077"/>
      <c r="I177" s="1077"/>
      <c r="J177" s="1077" t="n">
        <v>0.25</v>
      </c>
      <c r="K177" s="1119" t="n">
        <v>1442900</v>
      </c>
      <c r="L177" s="1087" t="n">
        <v>0.81664</v>
      </c>
      <c r="M177" s="1079" t="n">
        <v>1.0205</v>
      </c>
      <c r="N177" s="1119" t="n">
        <v>1178329.9</v>
      </c>
    </row>
    <row r="178" customFormat="false" ht="12.75" hidden="false" customHeight="false" outlineLevel="0" collapsed="false">
      <c r="A178" s="1232"/>
      <c r="B178" s="1235" t="s">
        <v>3671</v>
      </c>
      <c r="C178" s="1110" t="n">
        <v>155</v>
      </c>
      <c r="D178" s="1111" t="n">
        <v>17</v>
      </c>
      <c r="E178" s="1075" t="n">
        <v>0.109677419354839</v>
      </c>
      <c r="F178" s="1112" t="s">
        <v>19</v>
      </c>
      <c r="G178" s="1077" t="n">
        <v>0.75</v>
      </c>
      <c r="H178" s="1077"/>
      <c r="I178" s="1077"/>
      <c r="J178" s="1077" t="n">
        <v>0.25</v>
      </c>
      <c r="K178" s="1119" t="n">
        <v>1442900</v>
      </c>
      <c r="L178" s="1087" t="n">
        <v>0.29828</v>
      </c>
      <c r="M178" s="1079" t="n">
        <v>1.0329</v>
      </c>
      <c r="N178" s="1119" t="n">
        <v>430388.2</v>
      </c>
    </row>
    <row r="179" customFormat="false" ht="12.75" hidden="false" customHeight="false" outlineLevel="0" collapsed="false">
      <c r="A179" s="1232"/>
      <c r="B179" s="1235" t="s">
        <v>3672</v>
      </c>
      <c r="C179" s="1110" t="n">
        <v>160</v>
      </c>
      <c r="D179" s="1111" t="n">
        <v>22</v>
      </c>
      <c r="E179" s="1075" t="n">
        <v>0.1375</v>
      </c>
      <c r="F179" s="1112" t="s">
        <v>19</v>
      </c>
      <c r="G179" s="1077" t="n">
        <v>0.75</v>
      </c>
      <c r="H179" s="1077"/>
      <c r="I179" s="1077"/>
      <c r="J179" s="1077" t="n">
        <v>0.25</v>
      </c>
      <c r="K179" s="1119" t="n">
        <v>1442900</v>
      </c>
      <c r="L179" s="1087" t="n">
        <v>0.30668</v>
      </c>
      <c r="M179" s="1079" t="n">
        <v>1.0413</v>
      </c>
      <c r="N179" s="1119" t="n">
        <v>442508.6</v>
      </c>
    </row>
    <row r="180" customFormat="false" ht="12.75" hidden="false" customHeight="false" outlineLevel="0" collapsed="false">
      <c r="A180" s="1232"/>
      <c r="B180" s="1235" t="s">
        <v>3605</v>
      </c>
      <c r="C180" s="1110" t="n">
        <v>157</v>
      </c>
      <c r="D180" s="1111" t="n">
        <v>17</v>
      </c>
      <c r="E180" s="1075" t="n">
        <v>0.10828025477707</v>
      </c>
      <c r="F180" s="1112" t="s">
        <v>19</v>
      </c>
      <c r="G180" s="1077" t="n">
        <v>0.75</v>
      </c>
      <c r="H180" s="1077"/>
      <c r="I180" s="1077"/>
      <c r="J180" s="1077" t="n">
        <v>0.25</v>
      </c>
      <c r="K180" s="1119" t="n">
        <v>1442900</v>
      </c>
      <c r="L180" s="1087" t="n">
        <v>0.29788</v>
      </c>
      <c r="M180" s="1079" t="n">
        <v>1.0325</v>
      </c>
      <c r="N180" s="1119" t="n">
        <v>429811.1</v>
      </c>
    </row>
    <row r="181" customFormat="false" ht="12.75" hidden="false" customHeight="false" outlineLevel="0" collapsed="false">
      <c r="A181" s="1232"/>
      <c r="B181" s="1235" t="s">
        <v>3673</v>
      </c>
      <c r="C181" s="1110" t="n">
        <v>161</v>
      </c>
      <c r="D181" s="1111" t="n">
        <v>21</v>
      </c>
      <c r="E181" s="1075" t="n">
        <v>0.130434782608696</v>
      </c>
      <c r="F181" s="1112" t="s">
        <v>3508</v>
      </c>
      <c r="G181" s="1077" t="n">
        <v>0.25</v>
      </c>
      <c r="H181" s="1077"/>
      <c r="I181" s="1077"/>
      <c r="J181" s="1077" t="n">
        <v>0.25</v>
      </c>
      <c r="K181" s="1119" t="n">
        <v>1442900</v>
      </c>
      <c r="L181" s="1087" t="n">
        <v>0.30448</v>
      </c>
      <c r="M181" s="1079" t="n">
        <v>1.0391</v>
      </c>
      <c r="N181" s="1119" t="n">
        <v>439334.2</v>
      </c>
    </row>
    <row r="182" customFormat="false" ht="12.75" hidden="false" customHeight="false" outlineLevel="0" collapsed="false">
      <c r="A182" s="1232"/>
      <c r="B182" s="1235" t="s">
        <v>3613</v>
      </c>
      <c r="C182" s="1110" t="n">
        <v>201</v>
      </c>
      <c r="D182" s="1111" t="n">
        <v>23</v>
      </c>
      <c r="E182" s="1075" t="n">
        <v>0.114427860696517</v>
      </c>
      <c r="F182" s="1112" t="s">
        <v>19</v>
      </c>
      <c r="G182" s="1077" t="n">
        <v>1</v>
      </c>
      <c r="H182" s="1077"/>
      <c r="I182" s="1077"/>
      <c r="J182" s="1077" t="n">
        <v>0.25</v>
      </c>
      <c r="K182" s="1119" t="n">
        <v>1442900</v>
      </c>
      <c r="L182" s="1087" t="n">
        <v>0.29968</v>
      </c>
      <c r="M182" s="1079" t="n">
        <v>1.0343</v>
      </c>
      <c r="N182" s="1119" t="n">
        <v>432408.3</v>
      </c>
    </row>
    <row r="183" customFormat="false" ht="12.75" hidden="false" customHeight="false" outlineLevel="0" collapsed="false">
      <c r="A183" s="1232"/>
      <c r="B183" s="1235" t="s">
        <v>3674</v>
      </c>
      <c r="C183" s="1110" t="n">
        <v>193</v>
      </c>
      <c r="D183" s="1111" t="n">
        <v>22</v>
      </c>
      <c r="E183" s="1075" t="n">
        <v>0.113989637305699</v>
      </c>
      <c r="F183" s="1112" t="s">
        <v>19</v>
      </c>
      <c r="G183" s="1077" t="n">
        <v>0.75</v>
      </c>
      <c r="H183" s="1077"/>
      <c r="I183" s="1077"/>
      <c r="J183" s="1077" t="n">
        <v>0.25</v>
      </c>
      <c r="K183" s="1119" t="n">
        <v>1442900</v>
      </c>
      <c r="L183" s="1087" t="n">
        <v>0.29958</v>
      </c>
      <c r="M183" s="1079" t="n">
        <v>1.0342</v>
      </c>
      <c r="N183" s="1119" t="n">
        <v>432264</v>
      </c>
    </row>
    <row r="184" customFormat="false" ht="12.75" hidden="false" customHeight="false" outlineLevel="0" collapsed="false">
      <c r="A184" s="1232"/>
      <c r="B184" s="1235" t="s">
        <v>3675</v>
      </c>
      <c r="C184" s="1110" t="n">
        <v>334</v>
      </c>
      <c r="D184" s="1110" t="n">
        <v>33</v>
      </c>
      <c r="E184" s="1075" t="n">
        <v>0.0988023952095808</v>
      </c>
      <c r="F184" s="1238"/>
      <c r="G184" s="1211" t="n">
        <v>1</v>
      </c>
      <c r="H184" s="1211"/>
      <c r="I184" s="1211"/>
      <c r="J184" s="1211"/>
      <c r="K184" s="1119" t="n">
        <v>1442900</v>
      </c>
      <c r="L184" s="1087" t="n">
        <v>0.29498</v>
      </c>
      <c r="M184" s="1215" t="n">
        <v>1.0296</v>
      </c>
      <c r="N184" s="1119" t="n">
        <v>425626.6</v>
      </c>
    </row>
    <row r="185" customFormat="false" ht="12.75" hidden="false" customHeight="false" outlineLevel="0" collapsed="false">
      <c r="A185" s="1232"/>
      <c r="B185" s="1235" t="s">
        <v>3676</v>
      </c>
      <c r="C185" s="1110" t="n">
        <v>266</v>
      </c>
      <c r="D185" s="1111" t="n">
        <v>32</v>
      </c>
      <c r="E185" s="1075" t="n">
        <v>0.120300751879699</v>
      </c>
      <c r="F185" s="1112" t="s">
        <v>19</v>
      </c>
      <c r="G185" s="1077" t="n">
        <v>0.75</v>
      </c>
      <c r="H185" s="1077"/>
      <c r="I185" s="1077"/>
      <c r="J185" s="1077" t="n">
        <v>0.25</v>
      </c>
      <c r="K185" s="1119" t="n">
        <v>1442900</v>
      </c>
      <c r="L185" s="1087" t="n">
        <v>0.30148</v>
      </c>
      <c r="M185" s="1079" t="n">
        <v>1.0361</v>
      </c>
      <c r="N185" s="1119" t="n">
        <v>435005.5</v>
      </c>
    </row>
    <row r="186" customFormat="false" ht="12.75" hidden="false" customHeight="false" outlineLevel="0" collapsed="false">
      <c r="A186" s="1232"/>
      <c r="B186" s="1235" t="s">
        <v>3677</v>
      </c>
      <c r="C186" s="1110" t="n">
        <v>278</v>
      </c>
      <c r="D186" s="1111" t="n">
        <v>47</v>
      </c>
      <c r="E186" s="1075" t="n">
        <v>0.169064748201439</v>
      </c>
      <c r="F186" s="1112" t="s">
        <v>3508</v>
      </c>
      <c r="G186" s="1077" t="n">
        <v>0.25</v>
      </c>
      <c r="H186" s="1077"/>
      <c r="I186" s="1077"/>
      <c r="J186" s="1077" t="n">
        <v>0.25</v>
      </c>
      <c r="K186" s="1119" t="n">
        <v>1442900</v>
      </c>
      <c r="L186" s="1087" t="n">
        <v>0.31608</v>
      </c>
      <c r="M186" s="1079" t="n">
        <v>1.0507</v>
      </c>
      <c r="N186" s="1119" t="n">
        <v>456071.8</v>
      </c>
    </row>
    <row r="187" customFormat="false" ht="12.75" hidden="false" customHeight="false" outlineLevel="0" collapsed="false">
      <c r="A187" s="1232"/>
      <c r="B187" s="1235" t="s">
        <v>3678</v>
      </c>
      <c r="C187" s="1110" t="n">
        <v>312</v>
      </c>
      <c r="D187" s="1111" t="n">
        <v>48</v>
      </c>
      <c r="E187" s="1075" t="n">
        <v>0.153846153846154</v>
      </c>
      <c r="F187" s="1112" t="s">
        <v>19</v>
      </c>
      <c r="G187" s="1077" t="n">
        <v>0.75</v>
      </c>
      <c r="H187" s="1077"/>
      <c r="I187" s="1077"/>
      <c r="J187" s="1077" t="n">
        <v>0.25</v>
      </c>
      <c r="K187" s="1119" t="n">
        <v>1442900</v>
      </c>
      <c r="L187" s="1087" t="n">
        <v>0.31158</v>
      </c>
      <c r="M187" s="1079" t="n">
        <v>1.0462</v>
      </c>
      <c r="N187" s="1119" t="n">
        <v>449578.8</v>
      </c>
    </row>
    <row r="188" customFormat="false" ht="12.75" hidden="false" customHeight="false" outlineLevel="0" collapsed="false">
      <c r="A188" s="1232"/>
      <c r="B188" s="1235" t="s">
        <v>3610</v>
      </c>
      <c r="C188" s="1110" t="n">
        <v>304</v>
      </c>
      <c r="D188" s="1111" t="n">
        <v>31</v>
      </c>
      <c r="E188" s="1075" t="n">
        <v>0.101973684210526</v>
      </c>
      <c r="F188" s="1112" t="s">
        <v>19</v>
      </c>
      <c r="G188" s="1077" t="n">
        <v>1</v>
      </c>
      <c r="H188" s="1077"/>
      <c r="I188" s="1077"/>
      <c r="J188" s="1077" t="n">
        <v>0.25</v>
      </c>
      <c r="K188" s="1119" t="n">
        <v>1442900</v>
      </c>
      <c r="L188" s="1087" t="n">
        <v>0.29598</v>
      </c>
      <c r="M188" s="1079" t="n">
        <v>1.0306</v>
      </c>
      <c r="N188" s="1119" t="n">
        <v>427069.5</v>
      </c>
    </row>
    <row r="189" customFormat="false" ht="12.75" hidden="false" customHeight="false" outlineLevel="0" collapsed="false">
      <c r="A189" s="1232"/>
      <c r="B189" s="1235" t="s">
        <v>3679</v>
      </c>
      <c r="C189" s="1110" t="n">
        <v>319</v>
      </c>
      <c r="D189" s="1111" t="n">
        <v>61</v>
      </c>
      <c r="E189" s="1075" t="n">
        <v>0.191222570532915</v>
      </c>
      <c r="F189" s="1112" t="s">
        <v>19</v>
      </c>
      <c r="G189" s="1077" t="n">
        <v>1</v>
      </c>
      <c r="H189" s="1077"/>
      <c r="I189" s="1077"/>
      <c r="J189" s="1077" t="n">
        <v>0.25</v>
      </c>
      <c r="K189" s="1119" t="n">
        <v>1442900</v>
      </c>
      <c r="L189" s="1087" t="n">
        <v>0.32278</v>
      </c>
      <c r="M189" s="1079" t="n">
        <v>1.0574</v>
      </c>
      <c r="N189" s="1119" t="n">
        <v>465739.3</v>
      </c>
    </row>
    <row r="190" customFormat="false" ht="12.75" hidden="false" customHeight="false" outlineLevel="0" collapsed="false">
      <c r="A190" s="1232"/>
      <c r="B190" s="1235" t="s">
        <v>3680</v>
      </c>
      <c r="C190" s="1110" t="n">
        <v>324</v>
      </c>
      <c r="D190" s="1111" t="n">
        <v>40</v>
      </c>
      <c r="E190" s="1075" t="n">
        <v>0.123456790123457</v>
      </c>
      <c r="F190" s="1112" t="s">
        <v>3508</v>
      </c>
      <c r="G190" s="1077" t="n">
        <v>1</v>
      </c>
      <c r="H190" s="1077"/>
      <c r="I190" s="1077"/>
      <c r="J190" s="1077" t="n">
        <v>0.25</v>
      </c>
      <c r="K190" s="1119" t="n">
        <v>1442900</v>
      </c>
      <c r="L190" s="1087" t="n">
        <v>0.30238</v>
      </c>
      <c r="M190" s="1079" t="n">
        <v>1.037</v>
      </c>
      <c r="N190" s="1119" t="n">
        <v>436304.1</v>
      </c>
    </row>
    <row r="191" customFormat="false" ht="12.75" hidden="false" customHeight="false" outlineLevel="0" collapsed="false">
      <c r="A191" s="1232"/>
      <c r="B191" s="1235" t="s">
        <v>3603</v>
      </c>
      <c r="C191" s="1110" t="n">
        <v>423</v>
      </c>
      <c r="D191" s="1111" t="n">
        <v>51</v>
      </c>
      <c r="E191" s="1075" t="n">
        <v>0.120567375886525</v>
      </c>
      <c r="F191" s="1112" t="s">
        <v>19</v>
      </c>
      <c r="G191" s="1077" t="n">
        <v>1</v>
      </c>
      <c r="H191" s="1077"/>
      <c r="I191" s="1077"/>
      <c r="J191" s="1077" t="n">
        <v>0.25</v>
      </c>
      <c r="K191" s="1119" t="n">
        <v>1442900</v>
      </c>
      <c r="L191" s="1087" t="n">
        <v>0.83234</v>
      </c>
      <c r="M191" s="1079" t="n">
        <v>1.0362</v>
      </c>
      <c r="N191" s="1119" t="n">
        <v>1200983.4</v>
      </c>
    </row>
    <row r="192" customFormat="false" ht="12.75" hidden="false" customHeight="false" outlineLevel="0" collapsed="false">
      <c r="A192" s="1232"/>
      <c r="B192" s="1235" t="s">
        <v>3681</v>
      </c>
      <c r="C192" s="1110" t="n">
        <v>603</v>
      </c>
      <c r="D192" s="1111" t="n">
        <v>111</v>
      </c>
      <c r="E192" s="1075" t="n">
        <v>0.18407960199005</v>
      </c>
      <c r="F192" s="1112" t="s">
        <v>3508</v>
      </c>
      <c r="G192" s="1077"/>
      <c r="H192" s="1077"/>
      <c r="I192" s="1077"/>
      <c r="J192" s="1077"/>
      <c r="K192" s="1119" t="n">
        <v>1442900</v>
      </c>
      <c r="L192" s="1087" t="n">
        <v>0.3</v>
      </c>
      <c r="M192" s="1079"/>
      <c r="N192" s="1119" t="n">
        <v>432870</v>
      </c>
    </row>
    <row r="193" customFormat="false" ht="13.5" hidden="false" customHeight="false" outlineLevel="0" collapsed="false">
      <c r="A193" s="1232"/>
      <c r="B193" s="1239" t="s">
        <v>3682</v>
      </c>
      <c r="C193" s="1163" t="n">
        <v>695</v>
      </c>
      <c r="D193" s="1240" t="n">
        <v>139</v>
      </c>
      <c r="E193" s="1083" t="n">
        <v>0.2</v>
      </c>
      <c r="F193" s="1241" t="s">
        <v>3508</v>
      </c>
      <c r="G193" s="1085" t="n">
        <v>1</v>
      </c>
      <c r="H193" s="1085"/>
      <c r="I193" s="1085"/>
      <c r="J193" s="1085" t="n">
        <v>0.25</v>
      </c>
      <c r="K193" s="1218" t="n">
        <v>1442900</v>
      </c>
      <c r="L193" s="1087" t="n">
        <v>0.32538</v>
      </c>
      <c r="M193" s="1087" t="n">
        <v>1.06</v>
      </c>
      <c r="N193" s="1218" t="n">
        <v>469490.8</v>
      </c>
    </row>
    <row r="194" customFormat="false" ht="13.5" hidden="false" customHeight="false" outlineLevel="0" collapsed="false">
      <c r="A194" s="1191" t="s">
        <v>3503</v>
      </c>
      <c r="B194" s="1031" t="n">
        <v>27</v>
      </c>
      <c r="C194" s="1242" t="n">
        <v>6289</v>
      </c>
      <c r="D194" s="1243" t="n">
        <v>857</v>
      </c>
      <c r="E194" s="1056"/>
      <c r="F194" s="1244"/>
      <c r="G194" s="1245" t="n">
        <v>19</v>
      </c>
      <c r="H194" s="1246" t="n">
        <v>0</v>
      </c>
      <c r="I194" s="1245" t="n">
        <v>0</v>
      </c>
      <c r="J194" s="1246" t="n">
        <v>6</v>
      </c>
      <c r="K194" s="1247"/>
      <c r="L194" s="1091"/>
      <c r="M194" s="1091"/>
      <c r="N194" s="1248" t="n">
        <v>13904910.1</v>
      </c>
    </row>
    <row r="195" customFormat="false" ht="12.75" hidden="false" customHeight="true" outlineLevel="0" collapsed="false">
      <c r="A195" s="1063" t="s">
        <v>3523</v>
      </c>
      <c r="B195" s="1093" t="s">
        <v>3683</v>
      </c>
      <c r="C195" s="1225" t="n">
        <v>109</v>
      </c>
      <c r="D195" s="1066" t="n">
        <v>13</v>
      </c>
      <c r="E195" s="1067" t="n">
        <v>0.119266055045872</v>
      </c>
      <c r="F195" s="1068" t="s">
        <v>3508</v>
      </c>
      <c r="G195" s="1069" t="n">
        <v>0.75</v>
      </c>
      <c r="H195" s="1069"/>
      <c r="I195" s="1069"/>
      <c r="J195" s="1069"/>
      <c r="K195" s="1208" t="n">
        <v>1442900</v>
      </c>
      <c r="L195" s="1052" t="n">
        <v>0.43387</v>
      </c>
      <c r="M195" s="1071" t="n">
        <v>1.0358</v>
      </c>
      <c r="N195" s="1208" t="n">
        <v>626031</v>
      </c>
    </row>
    <row r="196" customFormat="false" ht="12.75" hidden="false" customHeight="false" outlineLevel="0" collapsed="false">
      <c r="A196" s="1063"/>
      <c r="B196" s="1162" t="s">
        <v>3684</v>
      </c>
      <c r="C196" s="1122" t="n">
        <v>107</v>
      </c>
      <c r="D196" s="1082" t="n">
        <v>8</v>
      </c>
      <c r="E196" s="1083" t="n">
        <v>0.0747663551401869</v>
      </c>
      <c r="F196" s="1076" t="s">
        <v>3508</v>
      </c>
      <c r="G196" s="1085" t="n">
        <v>0.5</v>
      </c>
      <c r="H196" s="1085"/>
      <c r="I196" s="1085"/>
      <c r="J196" s="1085"/>
      <c r="K196" s="1119" t="n">
        <v>1442900</v>
      </c>
      <c r="L196" s="1087" t="n">
        <v>0.4224</v>
      </c>
      <c r="M196" s="1087" t="n">
        <v>1.0224</v>
      </c>
      <c r="N196" s="1104" t="n">
        <v>609481</v>
      </c>
    </row>
    <row r="197" customFormat="false" ht="12.75" hidden="false" customHeight="false" outlineLevel="0" collapsed="false">
      <c r="A197" s="1063"/>
      <c r="B197" s="1100" t="s">
        <v>3685</v>
      </c>
      <c r="C197" s="1116" t="n">
        <v>112</v>
      </c>
      <c r="D197" s="1117" t="n">
        <v>10</v>
      </c>
      <c r="E197" s="1075" t="n">
        <v>0.0892857142857143</v>
      </c>
      <c r="F197" s="1165" t="s">
        <v>3508</v>
      </c>
      <c r="G197" s="1077" t="n">
        <v>0.75</v>
      </c>
      <c r="H197" s="1077"/>
      <c r="I197" s="1077"/>
      <c r="J197" s="1077"/>
      <c r="K197" s="1119" t="n">
        <v>1442900</v>
      </c>
      <c r="L197" s="1087" t="n">
        <v>0.42487</v>
      </c>
      <c r="M197" s="1087" t="n">
        <v>1.0268</v>
      </c>
      <c r="N197" s="1119" t="n">
        <v>613044.9</v>
      </c>
    </row>
    <row r="198" customFormat="false" ht="12.75" hidden="false" customHeight="false" outlineLevel="0" collapsed="false">
      <c r="A198" s="1063"/>
      <c r="B198" s="1124" t="s">
        <v>3686</v>
      </c>
      <c r="C198" s="1116" t="n">
        <v>114</v>
      </c>
      <c r="D198" s="1117" t="n">
        <v>18</v>
      </c>
      <c r="E198" s="1075" t="n">
        <v>0.157894736842105</v>
      </c>
      <c r="F198" s="1165" t="s">
        <v>19</v>
      </c>
      <c r="G198" s="1077" t="n">
        <v>0.75</v>
      </c>
      <c r="H198" s="1077"/>
      <c r="I198" s="1077"/>
      <c r="J198" s="1077"/>
      <c r="K198" s="1119" t="n">
        <v>1442900</v>
      </c>
      <c r="L198" s="1087" t="n">
        <v>0.57816</v>
      </c>
      <c r="M198" s="1079" t="n">
        <v>1.0474</v>
      </c>
      <c r="N198" s="1119" t="n">
        <v>834227.1</v>
      </c>
    </row>
    <row r="199" customFormat="false" ht="12.75" hidden="false" customHeight="false" outlineLevel="0" collapsed="false">
      <c r="A199" s="1063"/>
      <c r="B199" s="1100" t="s">
        <v>3687</v>
      </c>
      <c r="C199" s="1116" t="n">
        <v>119</v>
      </c>
      <c r="D199" s="1117" t="n">
        <v>20</v>
      </c>
      <c r="E199" s="1075" t="n">
        <v>0.168067226890756</v>
      </c>
      <c r="F199" s="1165" t="s">
        <v>3508</v>
      </c>
      <c r="G199" s="1077" t="n">
        <v>1</v>
      </c>
      <c r="H199" s="1077"/>
      <c r="I199" s="1077"/>
      <c r="J199" s="1077"/>
      <c r="K199" s="1119" t="n">
        <v>1442900</v>
      </c>
      <c r="L199" s="1087" t="n">
        <v>0.44847</v>
      </c>
      <c r="M199" s="1079" t="n">
        <v>1.0504</v>
      </c>
      <c r="N199" s="1119" t="n">
        <v>647097.4</v>
      </c>
    </row>
    <row r="200" customFormat="false" ht="12.75" hidden="false" customHeight="false" outlineLevel="0" collapsed="false">
      <c r="A200" s="1063"/>
      <c r="B200" s="1100" t="s">
        <v>3688</v>
      </c>
      <c r="C200" s="1116" t="n">
        <v>139</v>
      </c>
      <c r="D200" s="1117" t="n">
        <v>23</v>
      </c>
      <c r="E200" s="1075" t="n">
        <v>0.165467625899281</v>
      </c>
      <c r="F200" s="1165" t="s">
        <v>3508</v>
      </c>
      <c r="G200" s="1077" t="n">
        <v>1</v>
      </c>
      <c r="H200" s="1077"/>
      <c r="I200" s="1077"/>
      <c r="J200" s="1077"/>
      <c r="K200" s="1119" t="n">
        <v>1442900</v>
      </c>
      <c r="L200" s="1087" t="n">
        <v>0.44767</v>
      </c>
      <c r="M200" s="1079" t="n">
        <v>1.0496</v>
      </c>
      <c r="N200" s="1119" t="n">
        <v>645943</v>
      </c>
    </row>
    <row r="201" customFormat="false" ht="12.75" hidden="false" customHeight="false" outlineLevel="0" collapsed="false">
      <c r="A201" s="1063"/>
      <c r="B201" s="1100" t="s">
        <v>3689</v>
      </c>
      <c r="C201" s="1116" t="n">
        <v>140</v>
      </c>
      <c r="D201" s="1117" t="n">
        <v>24</v>
      </c>
      <c r="E201" s="1075" t="n">
        <v>0.171428571428571</v>
      </c>
      <c r="F201" s="1165" t="s">
        <v>3508</v>
      </c>
      <c r="G201" s="1077" t="n">
        <v>0.75</v>
      </c>
      <c r="H201" s="1077"/>
      <c r="I201" s="1077"/>
      <c r="J201" s="1077"/>
      <c r="K201" s="1119" t="n">
        <v>1442900</v>
      </c>
      <c r="L201" s="1087" t="n">
        <v>0.44947</v>
      </c>
      <c r="M201" s="1079" t="n">
        <v>1.0514</v>
      </c>
      <c r="N201" s="1119" t="n">
        <v>648540.3</v>
      </c>
    </row>
    <row r="202" customFormat="false" ht="12.75" hidden="false" customHeight="false" outlineLevel="0" collapsed="false">
      <c r="A202" s="1063"/>
      <c r="B202" s="1100" t="s">
        <v>3690</v>
      </c>
      <c r="C202" s="1116" t="n">
        <v>153</v>
      </c>
      <c r="D202" s="1117" t="n">
        <v>19</v>
      </c>
      <c r="E202" s="1075" t="n">
        <v>0.124183006535948</v>
      </c>
      <c r="F202" s="1165" t="s">
        <v>3508</v>
      </c>
      <c r="G202" s="1077" t="n">
        <v>0.75</v>
      </c>
      <c r="H202" s="1077"/>
      <c r="I202" s="1077"/>
      <c r="J202" s="1077"/>
      <c r="K202" s="1119" t="n">
        <v>1442900</v>
      </c>
      <c r="L202" s="1087" t="n">
        <v>0.43537</v>
      </c>
      <c r="M202" s="1079" t="n">
        <v>1.0373</v>
      </c>
      <c r="N202" s="1119" t="n">
        <v>628195.4</v>
      </c>
    </row>
    <row r="203" customFormat="false" ht="12.75" hidden="false" customHeight="false" outlineLevel="0" collapsed="false">
      <c r="A203" s="1063"/>
      <c r="B203" s="1100" t="s">
        <v>3691</v>
      </c>
      <c r="C203" s="1116" t="n">
        <v>144</v>
      </c>
      <c r="D203" s="1117" t="n">
        <v>17</v>
      </c>
      <c r="E203" s="1075" t="n">
        <v>0.118055555555556</v>
      </c>
      <c r="F203" s="1165" t="s">
        <v>3508</v>
      </c>
      <c r="G203" s="1077" t="n">
        <v>1</v>
      </c>
      <c r="H203" s="1077"/>
      <c r="I203" s="1077"/>
      <c r="J203" s="1077"/>
      <c r="K203" s="1119" t="n">
        <v>1442900</v>
      </c>
      <c r="L203" s="1087" t="n">
        <v>0.43347</v>
      </c>
      <c r="M203" s="1079" t="n">
        <v>1.0354</v>
      </c>
      <c r="N203" s="1119" t="n">
        <v>625453.9</v>
      </c>
    </row>
    <row r="204" customFormat="false" ht="12.75" hidden="false" customHeight="false" outlineLevel="0" collapsed="false">
      <c r="A204" s="1063"/>
      <c r="B204" s="1100" t="s">
        <v>3692</v>
      </c>
      <c r="C204" s="1116" t="n">
        <v>181</v>
      </c>
      <c r="D204" s="1117" t="n">
        <v>16</v>
      </c>
      <c r="E204" s="1075" t="n">
        <v>0.0883977900552486</v>
      </c>
      <c r="F204" s="1165" t="s">
        <v>3508</v>
      </c>
      <c r="G204" s="1077" t="n">
        <v>1</v>
      </c>
      <c r="H204" s="1077"/>
      <c r="I204" s="1077"/>
      <c r="J204" s="1077"/>
      <c r="K204" s="1119" t="n">
        <v>1442900</v>
      </c>
      <c r="L204" s="1087" t="n">
        <v>0.42457</v>
      </c>
      <c r="M204" s="1079" t="n">
        <v>1.0265</v>
      </c>
      <c r="N204" s="1119" t="n">
        <v>612612.1</v>
      </c>
    </row>
    <row r="205" customFormat="false" ht="12.75" hidden="false" customHeight="false" outlineLevel="0" collapsed="false">
      <c r="A205" s="1063"/>
      <c r="B205" s="1100" t="s">
        <v>3693</v>
      </c>
      <c r="C205" s="1116" t="n">
        <v>160</v>
      </c>
      <c r="D205" s="1117" t="n">
        <v>22</v>
      </c>
      <c r="E205" s="1075" t="n">
        <v>0.1375</v>
      </c>
      <c r="F205" s="1165" t="s">
        <v>3508</v>
      </c>
      <c r="G205" s="1077" t="n">
        <v>1</v>
      </c>
      <c r="H205" s="1077"/>
      <c r="I205" s="1077"/>
      <c r="J205" s="1077"/>
      <c r="K205" s="1119" t="n">
        <v>1442900</v>
      </c>
      <c r="L205" s="1087" t="n">
        <v>0.43937</v>
      </c>
      <c r="M205" s="1079" t="n">
        <v>1.0413</v>
      </c>
      <c r="N205" s="1119" t="n">
        <v>633967</v>
      </c>
    </row>
    <row r="206" customFormat="false" ht="12.75" hidden="false" customHeight="false" outlineLevel="0" collapsed="false">
      <c r="A206" s="1063"/>
      <c r="B206" s="1100" t="s">
        <v>3694</v>
      </c>
      <c r="C206" s="1116" t="n">
        <v>219</v>
      </c>
      <c r="D206" s="1117" t="n">
        <v>27</v>
      </c>
      <c r="E206" s="1075" t="n">
        <v>0.123287671232877</v>
      </c>
      <c r="F206" s="1165" t="s">
        <v>19</v>
      </c>
      <c r="G206" s="1077" t="n">
        <v>1</v>
      </c>
      <c r="H206" s="1077"/>
      <c r="I206" s="1077"/>
      <c r="J206" s="1077"/>
      <c r="K206" s="1119" t="n">
        <v>1442900</v>
      </c>
      <c r="L206" s="1087" t="n">
        <v>0.56776</v>
      </c>
      <c r="M206" s="1079" t="n">
        <v>1.037</v>
      </c>
      <c r="N206" s="1119" t="n">
        <v>819220.9</v>
      </c>
    </row>
    <row r="207" customFormat="false" ht="12.75" hidden="false" customHeight="false" outlineLevel="0" collapsed="false">
      <c r="A207" s="1063"/>
      <c r="B207" s="1100" t="s">
        <v>3695</v>
      </c>
      <c r="C207" s="1116" t="n">
        <v>161</v>
      </c>
      <c r="D207" s="1117" t="n">
        <v>26</v>
      </c>
      <c r="E207" s="1075" t="n">
        <v>0.161490683229814</v>
      </c>
      <c r="F207" s="1165" t="s">
        <v>3508</v>
      </c>
      <c r="G207" s="1077" t="n">
        <v>1</v>
      </c>
      <c r="H207" s="1077"/>
      <c r="I207" s="1077"/>
      <c r="J207" s="1077"/>
      <c r="K207" s="1119" t="n">
        <v>1442900</v>
      </c>
      <c r="L207" s="1087" t="n">
        <v>0.44647</v>
      </c>
      <c r="M207" s="1079" t="n">
        <v>1.0484</v>
      </c>
      <c r="N207" s="1119" t="n">
        <v>644211.6</v>
      </c>
    </row>
    <row r="208" customFormat="false" ht="12.75" hidden="false" customHeight="false" outlineLevel="0" collapsed="false">
      <c r="A208" s="1063"/>
      <c r="B208" s="1100" t="s">
        <v>3696</v>
      </c>
      <c r="C208" s="1116" t="n">
        <v>191</v>
      </c>
      <c r="D208" s="1117" t="n">
        <v>26</v>
      </c>
      <c r="E208" s="1075" t="n">
        <v>0.136125654450262</v>
      </c>
      <c r="F208" s="1165" t="s">
        <v>19</v>
      </c>
      <c r="G208" s="1077" t="n">
        <v>1</v>
      </c>
      <c r="H208" s="1077"/>
      <c r="I208" s="1077"/>
      <c r="J208" s="1077"/>
      <c r="K208" s="1119" t="n">
        <v>1442900</v>
      </c>
      <c r="L208" s="1087" t="n">
        <v>0.57156</v>
      </c>
      <c r="M208" s="1079" t="n">
        <v>1.0408</v>
      </c>
      <c r="N208" s="1119" t="n">
        <v>824703.9</v>
      </c>
    </row>
    <row r="209" customFormat="false" ht="12.75" hidden="false" customHeight="false" outlineLevel="0" collapsed="false">
      <c r="A209" s="1063"/>
      <c r="B209" s="1100" t="s">
        <v>3697</v>
      </c>
      <c r="C209" s="1116" t="n">
        <v>192</v>
      </c>
      <c r="D209" s="1117" t="n">
        <v>28</v>
      </c>
      <c r="E209" s="1075" t="n">
        <v>0.145833333333333</v>
      </c>
      <c r="F209" s="1165" t="s">
        <v>3508</v>
      </c>
      <c r="G209" s="1077" t="n">
        <v>1</v>
      </c>
      <c r="H209" s="1077"/>
      <c r="I209" s="1077"/>
      <c r="J209" s="1077"/>
      <c r="K209" s="1119" t="n">
        <v>1442900</v>
      </c>
      <c r="L209" s="1087" t="n">
        <v>0.44187</v>
      </c>
      <c r="M209" s="1079" t="n">
        <v>1.0438</v>
      </c>
      <c r="N209" s="1119" t="n">
        <v>637574.2</v>
      </c>
    </row>
    <row r="210" customFormat="false" ht="12.75" hidden="false" customHeight="false" outlineLevel="0" collapsed="false">
      <c r="A210" s="1063"/>
      <c r="B210" s="1100" t="s">
        <v>3698</v>
      </c>
      <c r="C210" s="1116" t="n">
        <v>190</v>
      </c>
      <c r="D210" s="1117" t="n">
        <v>41</v>
      </c>
      <c r="E210" s="1075" t="n">
        <v>0.215789473684211</v>
      </c>
      <c r="F210" s="1165" t="s">
        <v>3508</v>
      </c>
      <c r="G210" s="1077" t="n">
        <v>1</v>
      </c>
      <c r="H210" s="1077"/>
      <c r="I210" s="1077"/>
      <c r="J210" s="1077"/>
      <c r="K210" s="1119" t="n">
        <v>1442900</v>
      </c>
      <c r="L210" s="1087" t="n">
        <v>0.46277</v>
      </c>
      <c r="M210" s="1079" t="n">
        <v>1.0647</v>
      </c>
      <c r="N210" s="1119" t="n">
        <v>667730.8</v>
      </c>
    </row>
    <row r="211" customFormat="false" ht="12.75" hidden="false" customHeight="false" outlineLevel="0" collapsed="false">
      <c r="A211" s="1063"/>
      <c r="B211" s="1100" t="s">
        <v>3699</v>
      </c>
      <c r="C211" s="1116" t="n">
        <v>230</v>
      </c>
      <c r="D211" s="1117" t="n">
        <v>23</v>
      </c>
      <c r="E211" s="1075" t="n">
        <v>0.1</v>
      </c>
      <c r="F211" s="1165" t="s">
        <v>3508</v>
      </c>
      <c r="G211" s="1077" t="n">
        <v>1</v>
      </c>
      <c r="H211" s="1077"/>
      <c r="I211" s="1077"/>
      <c r="J211" s="1077"/>
      <c r="K211" s="1119" t="n">
        <v>1442900</v>
      </c>
      <c r="L211" s="1087" t="n">
        <v>0.42807</v>
      </c>
      <c r="M211" s="1079" t="n">
        <v>1.03</v>
      </c>
      <c r="N211" s="1119" t="n">
        <v>617662.2</v>
      </c>
    </row>
    <row r="212" customFormat="false" ht="12.75" hidden="false" customHeight="false" outlineLevel="0" collapsed="false">
      <c r="A212" s="1063"/>
      <c r="B212" s="1100" t="s">
        <v>3700</v>
      </c>
      <c r="C212" s="1116" t="n">
        <v>214</v>
      </c>
      <c r="D212" s="1117" t="n">
        <v>35</v>
      </c>
      <c r="E212" s="1075" t="n">
        <v>0.163551401869159</v>
      </c>
      <c r="F212" s="1165" t="s">
        <v>3508</v>
      </c>
      <c r="G212" s="1077" t="n">
        <v>1</v>
      </c>
      <c r="H212" s="1077"/>
      <c r="I212" s="1077"/>
      <c r="J212" s="1077"/>
      <c r="K212" s="1119" t="n">
        <v>1442900</v>
      </c>
      <c r="L212" s="1087" t="n">
        <v>0.44717</v>
      </c>
      <c r="M212" s="1079" t="n">
        <v>1.0491</v>
      </c>
      <c r="N212" s="1119" t="n">
        <v>645221.6</v>
      </c>
    </row>
    <row r="213" customFormat="false" ht="12.75" hidden="false" customHeight="false" outlineLevel="0" collapsed="false">
      <c r="A213" s="1063"/>
      <c r="B213" s="1100" t="s">
        <v>3701</v>
      </c>
      <c r="C213" s="1116" t="n">
        <v>225</v>
      </c>
      <c r="D213" s="1117" t="n">
        <v>41</v>
      </c>
      <c r="E213" s="1075" t="n">
        <v>0.182222222222222</v>
      </c>
      <c r="F213" s="1165" t="s">
        <v>3508</v>
      </c>
      <c r="G213" s="1077" t="n">
        <v>1</v>
      </c>
      <c r="H213" s="1077"/>
      <c r="I213" s="1077"/>
      <c r="J213" s="1077"/>
      <c r="K213" s="1119" t="n">
        <v>1442900</v>
      </c>
      <c r="L213" s="1087" t="n">
        <v>0.45277</v>
      </c>
      <c r="M213" s="1079" t="n">
        <v>1.0547</v>
      </c>
      <c r="N213" s="1119" t="n">
        <v>653301.8</v>
      </c>
    </row>
    <row r="214" customFormat="false" ht="12.75" hidden="false" customHeight="false" outlineLevel="0" collapsed="false">
      <c r="A214" s="1063"/>
      <c r="B214" s="1100" t="s">
        <v>3702</v>
      </c>
      <c r="C214" s="1116" t="n">
        <v>397</v>
      </c>
      <c r="D214" s="1117" t="n">
        <v>37</v>
      </c>
      <c r="E214" s="1075" t="n">
        <v>0.0931989924433249</v>
      </c>
      <c r="F214" s="1165" t="s">
        <v>3508</v>
      </c>
      <c r="G214" s="1077" t="n">
        <v>1</v>
      </c>
      <c r="H214" s="1077"/>
      <c r="I214" s="1077"/>
      <c r="J214" s="1077"/>
      <c r="K214" s="1119" t="n">
        <v>1442900</v>
      </c>
      <c r="L214" s="1087" t="n">
        <v>0.29338</v>
      </c>
      <c r="M214" s="1079" t="n">
        <v>1.028</v>
      </c>
      <c r="N214" s="1119" t="n">
        <v>423318</v>
      </c>
    </row>
    <row r="215" customFormat="false" ht="12.75" hidden="false" customHeight="false" outlineLevel="0" collapsed="false">
      <c r="A215" s="1063"/>
      <c r="B215" s="1100" t="s">
        <v>3703</v>
      </c>
      <c r="C215" s="1116" t="n">
        <v>276</v>
      </c>
      <c r="D215" s="1117" t="n">
        <v>46</v>
      </c>
      <c r="E215" s="1075" t="n">
        <v>0.166666666666667</v>
      </c>
      <c r="F215" s="1165" t="s">
        <v>3508</v>
      </c>
      <c r="G215" s="1077" t="n">
        <v>1</v>
      </c>
      <c r="H215" s="1077"/>
      <c r="I215" s="1077"/>
      <c r="J215" s="1077"/>
      <c r="K215" s="1119" t="n">
        <v>1442900</v>
      </c>
      <c r="L215" s="1087" t="n">
        <v>0.44807</v>
      </c>
      <c r="M215" s="1079" t="n">
        <v>1.05</v>
      </c>
      <c r="N215" s="1119" t="n">
        <v>646520.2</v>
      </c>
    </row>
    <row r="216" customFormat="false" ht="12.75" hidden="false" customHeight="false" outlineLevel="0" collapsed="false">
      <c r="A216" s="1063"/>
      <c r="B216" s="1100" t="s">
        <v>3704</v>
      </c>
      <c r="C216" s="1116" t="n">
        <v>199</v>
      </c>
      <c r="D216" s="1117" t="n">
        <v>52</v>
      </c>
      <c r="E216" s="1075" t="n">
        <v>0.261306532663317</v>
      </c>
      <c r="F216" s="1165" t="s">
        <v>3508</v>
      </c>
      <c r="G216" s="1077" t="n">
        <v>1</v>
      </c>
      <c r="H216" s="1077"/>
      <c r="I216" s="1077"/>
      <c r="J216" s="1077"/>
      <c r="K216" s="1119" t="n">
        <v>1442900</v>
      </c>
      <c r="L216" s="1087" t="n">
        <v>0.47647</v>
      </c>
      <c r="M216" s="1079" t="n">
        <v>1.0784</v>
      </c>
      <c r="N216" s="1119" t="n">
        <v>687498.6</v>
      </c>
    </row>
    <row r="217" customFormat="false" ht="12.75" hidden="false" customHeight="false" outlineLevel="0" collapsed="false">
      <c r="A217" s="1063"/>
      <c r="B217" s="1100" t="s">
        <v>3705</v>
      </c>
      <c r="C217" s="1116" t="n">
        <v>305</v>
      </c>
      <c r="D217" s="1117" t="n">
        <v>48</v>
      </c>
      <c r="E217" s="1075" t="n">
        <v>0.157377049180328</v>
      </c>
      <c r="F217" s="1165" t="s">
        <v>3508</v>
      </c>
      <c r="G217" s="1077" t="n">
        <v>1</v>
      </c>
      <c r="H217" s="1077"/>
      <c r="I217" s="1077"/>
      <c r="J217" s="1077"/>
      <c r="K217" s="1119" t="n">
        <v>1442900</v>
      </c>
      <c r="L217" s="1087" t="n">
        <v>0.44527</v>
      </c>
      <c r="M217" s="1079" t="n">
        <v>1.0472</v>
      </c>
      <c r="N217" s="1119" t="n">
        <v>642480.1</v>
      </c>
    </row>
    <row r="218" customFormat="false" ht="12.75" hidden="false" customHeight="false" outlineLevel="0" collapsed="false">
      <c r="A218" s="1063"/>
      <c r="B218" s="1100" t="s">
        <v>3706</v>
      </c>
      <c r="C218" s="1116" t="n">
        <v>325</v>
      </c>
      <c r="D218" s="1117" t="n">
        <v>39</v>
      </c>
      <c r="E218" s="1075" t="n">
        <v>0.12</v>
      </c>
      <c r="F218" s="1165" t="s">
        <v>3508</v>
      </c>
      <c r="G218" s="1077" t="n">
        <v>1</v>
      </c>
      <c r="H218" s="1077"/>
      <c r="I218" s="1077"/>
      <c r="J218" s="1077"/>
      <c r="K218" s="1119" t="n">
        <v>1442900</v>
      </c>
      <c r="L218" s="1087" t="n">
        <v>0.43407</v>
      </c>
      <c r="M218" s="1079" t="n">
        <v>1.036</v>
      </c>
      <c r="N218" s="1119" t="n">
        <v>626319.6</v>
      </c>
    </row>
    <row r="219" customFormat="false" ht="12.75" hidden="false" customHeight="false" outlineLevel="0" collapsed="false">
      <c r="A219" s="1063"/>
      <c r="B219" s="1100" t="s">
        <v>3707</v>
      </c>
      <c r="C219" s="1116" t="n">
        <v>317</v>
      </c>
      <c r="D219" s="1117" t="n">
        <v>63</v>
      </c>
      <c r="E219" s="1075" t="n">
        <v>0.198738170347003</v>
      </c>
      <c r="F219" s="1165" t="s">
        <v>3508</v>
      </c>
      <c r="G219" s="1077" t="n">
        <v>1</v>
      </c>
      <c r="H219" s="1077"/>
      <c r="I219" s="1077"/>
      <c r="J219" s="1077"/>
      <c r="K219" s="1119" t="n">
        <v>1442900</v>
      </c>
      <c r="L219" s="1087" t="n">
        <v>0.45767</v>
      </c>
      <c r="M219" s="1079" t="n">
        <v>1.0596</v>
      </c>
      <c r="N219" s="1119" t="n">
        <v>660372</v>
      </c>
    </row>
    <row r="220" customFormat="false" ht="12.75" hidden="false" customHeight="false" outlineLevel="0" collapsed="false">
      <c r="A220" s="1063"/>
      <c r="B220" s="1100" t="s">
        <v>3708</v>
      </c>
      <c r="C220" s="1116" t="n">
        <v>341</v>
      </c>
      <c r="D220" s="1117" t="n">
        <v>53</v>
      </c>
      <c r="E220" s="1075" t="n">
        <v>0.155425219941349</v>
      </c>
      <c r="F220" s="1165" t="s">
        <v>3508</v>
      </c>
      <c r="G220" s="1077" t="n">
        <v>0.5</v>
      </c>
      <c r="H220" s="1077" t="n">
        <v>0.5</v>
      </c>
      <c r="I220" s="1077"/>
      <c r="J220" s="1077"/>
      <c r="K220" s="1119" t="n">
        <v>1442900</v>
      </c>
      <c r="L220" s="1087" t="n">
        <v>0.39807</v>
      </c>
      <c r="M220" s="1079"/>
      <c r="N220" s="1119" t="n">
        <v>574375.2</v>
      </c>
    </row>
    <row r="221" customFormat="false" ht="12.75" hidden="false" customHeight="false" outlineLevel="0" collapsed="false">
      <c r="A221" s="1063"/>
      <c r="B221" s="1100" t="s">
        <v>3709</v>
      </c>
      <c r="C221" s="1116" t="n">
        <v>337</v>
      </c>
      <c r="D221" s="1117" t="n">
        <v>34</v>
      </c>
      <c r="E221" s="1075" t="n">
        <v>0.100890207715134</v>
      </c>
      <c r="F221" s="1165" t="s">
        <v>3508</v>
      </c>
      <c r="G221" s="1077" t="n">
        <v>1</v>
      </c>
      <c r="H221" s="1077"/>
      <c r="I221" s="1077"/>
      <c r="J221" s="1077"/>
      <c r="K221" s="1119" t="n">
        <v>1442900</v>
      </c>
      <c r="L221" s="1087" t="n">
        <v>0.42837</v>
      </c>
      <c r="M221" s="1079" t="n">
        <v>1.0303</v>
      </c>
      <c r="N221" s="1119" t="n">
        <v>618095.1</v>
      </c>
    </row>
    <row r="222" customFormat="false" ht="12.75" hidden="false" customHeight="false" outlineLevel="0" collapsed="false">
      <c r="A222" s="1063"/>
      <c r="B222" s="1100" t="s">
        <v>3710</v>
      </c>
      <c r="C222" s="1116" t="n">
        <v>345</v>
      </c>
      <c r="D222" s="1117" t="n">
        <v>60</v>
      </c>
      <c r="E222" s="1075" t="n">
        <v>0.173913043478261</v>
      </c>
      <c r="F222" s="1249" t="s">
        <v>3508</v>
      </c>
      <c r="G222" s="1077" t="n">
        <v>1</v>
      </c>
      <c r="H222" s="1077"/>
      <c r="I222" s="1077"/>
      <c r="J222" s="1077"/>
      <c r="K222" s="1119" t="n">
        <v>1442900</v>
      </c>
      <c r="L222" s="1087" t="n">
        <v>0.58296</v>
      </c>
      <c r="M222" s="1079" t="n">
        <v>1.0522</v>
      </c>
      <c r="N222" s="1119" t="n">
        <v>841153</v>
      </c>
    </row>
    <row r="223" customFormat="false" ht="12.75" hidden="false" customHeight="false" outlineLevel="0" collapsed="false">
      <c r="A223" s="1063"/>
      <c r="B223" s="1100" t="s">
        <v>3711</v>
      </c>
      <c r="C223" s="1116" t="n">
        <v>419</v>
      </c>
      <c r="D223" s="1117" t="n">
        <v>43</v>
      </c>
      <c r="E223" s="1075" t="n">
        <v>0.102625298329356</v>
      </c>
      <c r="F223" s="1165" t="s">
        <v>3508</v>
      </c>
      <c r="G223" s="1077" t="n">
        <v>1</v>
      </c>
      <c r="H223" s="1077"/>
      <c r="I223" s="1077"/>
      <c r="J223" s="1077"/>
      <c r="K223" s="1119" t="n">
        <v>1442900</v>
      </c>
      <c r="L223" s="1087" t="n">
        <v>0.42887</v>
      </c>
      <c r="M223" s="1079" t="n">
        <v>1.0308</v>
      </c>
      <c r="N223" s="1119" t="n">
        <v>618816.5</v>
      </c>
    </row>
    <row r="224" customFormat="false" ht="12.75" hidden="false" customHeight="false" outlineLevel="0" collapsed="false">
      <c r="A224" s="1063"/>
      <c r="B224" s="1100" t="s">
        <v>3712</v>
      </c>
      <c r="C224" s="1116" t="n">
        <v>429</v>
      </c>
      <c r="D224" s="1117" t="n">
        <v>64</v>
      </c>
      <c r="E224" s="1075" t="n">
        <v>0.149184149184149</v>
      </c>
      <c r="F224" s="1165" t="s">
        <v>3508</v>
      </c>
      <c r="G224" s="1077" t="n">
        <v>1</v>
      </c>
      <c r="H224" s="1077"/>
      <c r="I224" s="1077"/>
      <c r="J224" s="1077"/>
      <c r="K224" s="1119" t="n">
        <v>1442900</v>
      </c>
      <c r="L224" s="1087" t="n">
        <v>0.44287</v>
      </c>
      <c r="M224" s="1079" t="n">
        <v>1.0448</v>
      </c>
      <c r="N224" s="1119" t="n">
        <v>639017.1</v>
      </c>
    </row>
    <row r="225" customFormat="false" ht="12.75" hidden="false" customHeight="false" outlineLevel="0" collapsed="false">
      <c r="A225" s="1063"/>
      <c r="B225" s="1100" t="s">
        <v>3713</v>
      </c>
      <c r="C225" s="1116" t="n">
        <v>384</v>
      </c>
      <c r="D225" s="1117" t="n">
        <v>65</v>
      </c>
      <c r="E225" s="1075" t="n">
        <v>0.169270833333333</v>
      </c>
      <c r="F225" s="1165" t="s">
        <v>3508</v>
      </c>
      <c r="G225" s="1077" t="n">
        <v>0.5</v>
      </c>
      <c r="H225" s="1077" t="n">
        <v>1</v>
      </c>
      <c r="I225" s="1077" t="n">
        <v>1</v>
      </c>
      <c r="J225" s="1077"/>
      <c r="K225" s="1119" t="n">
        <v>1442900</v>
      </c>
      <c r="L225" s="1087" t="n">
        <v>0.5</v>
      </c>
      <c r="M225" s="1079"/>
      <c r="N225" s="1119" t="n">
        <v>721450</v>
      </c>
    </row>
    <row r="226" customFormat="false" ht="12.75" hidden="false" customHeight="false" outlineLevel="0" collapsed="false">
      <c r="A226" s="1063"/>
      <c r="B226" s="1100" t="s">
        <v>3714</v>
      </c>
      <c r="C226" s="1116" t="n">
        <v>448</v>
      </c>
      <c r="D226" s="1117" t="n">
        <v>75</v>
      </c>
      <c r="E226" s="1075" t="n">
        <v>0.167410714285714</v>
      </c>
      <c r="F226" s="1165" t="s">
        <v>3508</v>
      </c>
      <c r="G226" s="1077" t="n">
        <v>1</v>
      </c>
      <c r="H226" s="1077"/>
      <c r="I226" s="1077"/>
      <c r="J226" s="1077"/>
      <c r="K226" s="1119" t="n">
        <v>1442900</v>
      </c>
      <c r="L226" s="1087" t="n">
        <v>0.44827</v>
      </c>
      <c r="M226" s="1079" t="n">
        <v>1.0502</v>
      </c>
      <c r="N226" s="1119" t="n">
        <v>646808.8</v>
      </c>
    </row>
    <row r="227" customFormat="false" ht="12.75" hidden="false" customHeight="false" outlineLevel="0" collapsed="false">
      <c r="A227" s="1063"/>
      <c r="B227" s="1100" t="s">
        <v>3715</v>
      </c>
      <c r="C227" s="1116" t="n">
        <v>495</v>
      </c>
      <c r="D227" s="1117" t="n">
        <v>78</v>
      </c>
      <c r="E227" s="1075" t="n">
        <v>0.157575757575758</v>
      </c>
      <c r="F227" s="1165" t="s">
        <v>3508</v>
      </c>
      <c r="G227" s="1077" t="n">
        <v>1</v>
      </c>
      <c r="H227" s="1077"/>
      <c r="I227" s="1077"/>
      <c r="J227" s="1077"/>
      <c r="K227" s="1119" t="n">
        <v>1442900</v>
      </c>
      <c r="L227" s="1087" t="n">
        <v>0.44537</v>
      </c>
      <c r="M227" s="1079" t="n">
        <v>1.0473</v>
      </c>
      <c r="N227" s="1119" t="n">
        <v>642624.4</v>
      </c>
    </row>
    <row r="228" customFormat="false" ht="12.75" hidden="false" customHeight="false" outlineLevel="0" collapsed="false">
      <c r="A228" s="1063"/>
      <c r="B228" s="1100" t="s">
        <v>3716</v>
      </c>
      <c r="C228" s="1116" t="n">
        <v>590</v>
      </c>
      <c r="D228" s="1117" t="n">
        <v>92</v>
      </c>
      <c r="E228" s="1075" t="n">
        <v>0.155932203389831</v>
      </c>
      <c r="F228" s="1165" t="s">
        <v>3508</v>
      </c>
      <c r="G228" s="1077" t="n">
        <v>0.5</v>
      </c>
      <c r="H228" s="1077" t="n">
        <v>1</v>
      </c>
      <c r="I228" s="1077"/>
      <c r="J228" s="1077"/>
      <c r="K228" s="1119" t="n">
        <v>1442900</v>
      </c>
      <c r="L228" s="1087" t="n">
        <v>0.39807</v>
      </c>
      <c r="M228" s="1079"/>
      <c r="N228" s="1119" t="n">
        <v>574375.2</v>
      </c>
    </row>
    <row r="229" customFormat="false" ht="12.75" hidden="false" customHeight="false" outlineLevel="0" collapsed="false">
      <c r="A229" s="1063"/>
      <c r="B229" s="1100" t="s">
        <v>3717</v>
      </c>
      <c r="C229" s="1116" t="n">
        <v>682</v>
      </c>
      <c r="D229" s="1117" t="n">
        <v>120</v>
      </c>
      <c r="E229" s="1075" t="n">
        <v>0.175953079178886</v>
      </c>
      <c r="F229" s="1165" t="s">
        <v>3508</v>
      </c>
      <c r="G229" s="1077" t="n">
        <v>1</v>
      </c>
      <c r="H229" s="1077"/>
      <c r="I229" s="1077"/>
      <c r="J229" s="1077"/>
      <c r="K229" s="1119" t="n">
        <v>1442900</v>
      </c>
      <c r="L229" s="1087" t="n">
        <v>0.45087</v>
      </c>
      <c r="M229" s="1079" t="n">
        <v>1.0528</v>
      </c>
      <c r="N229" s="1119" t="n">
        <v>650560.3</v>
      </c>
    </row>
    <row r="230" customFormat="false" ht="13.5" hidden="false" customHeight="false" outlineLevel="0" collapsed="false">
      <c r="A230" s="1063"/>
      <c r="B230" s="1072" t="s">
        <v>3718</v>
      </c>
      <c r="C230" s="1163" t="n">
        <v>780</v>
      </c>
      <c r="D230" s="1167" t="n">
        <v>109</v>
      </c>
      <c r="E230" s="1083" t="n">
        <v>0.13974358974359</v>
      </c>
      <c r="F230" s="1168" t="s">
        <v>3508</v>
      </c>
      <c r="G230" s="1085" t="n">
        <v>1</v>
      </c>
      <c r="H230" s="1085" t="n">
        <v>1</v>
      </c>
      <c r="I230" s="1085" t="n">
        <v>1</v>
      </c>
      <c r="J230" s="1085"/>
      <c r="K230" s="1218" t="n">
        <v>1442900</v>
      </c>
      <c r="L230" s="1087" t="n">
        <v>0.39807</v>
      </c>
      <c r="M230" s="1079"/>
      <c r="N230" s="1218" t="n">
        <v>574375.2</v>
      </c>
    </row>
    <row r="231" customFormat="false" ht="13.5" hidden="false" customHeight="false" outlineLevel="0" collapsed="false">
      <c r="A231" s="1031" t="s">
        <v>3503</v>
      </c>
      <c r="B231" s="1031" t="n">
        <v>36</v>
      </c>
      <c r="C231" s="1219" t="n">
        <v>10169</v>
      </c>
      <c r="D231" s="1220" t="n">
        <v>1515</v>
      </c>
      <c r="E231" s="1056"/>
      <c r="F231" s="1221"/>
      <c r="G231" s="1250" t="n">
        <v>32.75</v>
      </c>
      <c r="H231" s="1250" t="n">
        <v>3.5</v>
      </c>
      <c r="I231" s="1250" t="n">
        <v>2</v>
      </c>
      <c r="J231" s="1250" t="n">
        <v>0</v>
      </c>
      <c r="K231" s="1142"/>
      <c r="L231" s="1091"/>
      <c r="M231" s="1091"/>
      <c r="N231" s="1143" t="n">
        <v>23422379.4</v>
      </c>
    </row>
    <row r="232" customFormat="false" ht="12.75" hidden="false" customHeight="true" outlineLevel="0" collapsed="false">
      <c r="A232" s="1230" t="s">
        <v>3540</v>
      </c>
      <c r="B232" s="1093" t="s">
        <v>3719</v>
      </c>
      <c r="C232" s="1225" t="n">
        <v>106</v>
      </c>
      <c r="D232" s="1066" t="n">
        <v>14</v>
      </c>
      <c r="E232" s="1067" t="n">
        <v>0.132075471698113</v>
      </c>
      <c r="F232" s="1068" t="s">
        <v>3502</v>
      </c>
      <c r="G232" s="1069" t="n">
        <v>0.25</v>
      </c>
      <c r="H232" s="1069"/>
      <c r="I232" s="1069"/>
      <c r="J232" s="1069"/>
      <c r="K232" s="1208" t="n">
        <v>1442900</v>
      </c>
      <c r="L232" s="1052" t="n">
        <v>0.43767</v>
      </c>
      <c r="M232" s="1071" t="n">
        <v>1.0396</v>
      </c>
      <c r="N232" s="1208" t="n">
        <v>631514</v>
      </c>
    </row>
    <row r="233" customFormat="false" ht="12.75" hidden="false" customHeight="false" outlineLevel="0" collapsed="false">
      <c r="A233" s="1230"/>
      <c r="B233" s="1100" t="s">
        <v>3720</v>
      </c>
      <c r="C233" s="1116" t="n">
        <v>117</v>
      </c>
      <c r="D233" s="1117" t="n">
        <v>10</v>
      </c>
      <c r="E233" s="1075" t="n">
        <v>0.0854700854700855</v>
      </c>
      <c r="F233" s="1165" t="s">
        <v>3502</v>
      </c>
      <c r="G233" s="1077"/>
      <c r="H233" s="1077" t="n">
        <v>0.5</v>
      </c>
      <c r="I233" s="1077"/>
      <c r="J233" s="1077"/>
      <c r="K233" s="1119" t="n">
        <v>1442900</v>
      </c>
      <c r="L233" s="1087" t="n">
        <v>0.39807</v>
      </c>
      <c r="M233" s="1079"/>
      <c r="N233" s="1119" t="n">
        <v>574375.2</v>
      </c>
    </row>
    <row r="234" customFormat="false" ht="12.75" hidden="false" customHeight="false" outlineLevel="0" collapsed="false">
      <c r="A234" s="1230"/>
      <c r="B234" s="1100" t="s">
        <v>3721</v>
      </c>
      <c r="C234" s="1116" t="n">
        <v>138</v>
      </c>
      <c r="D234" s="1117" t="n">
        <v>26</v>
      </c>
      <c r="E234" s="1075" t="n">
        <v>0.188405797101449</v>
      </c>
      <c r="F234" s="1165" t="s">
        <v>3502</v>
      </c>
      <c r="G234" s="1077" t="n">
        <v>0.5</v>
      </c>
      <c r="H234" s="1077"/>
      <c r="I234" s="1077"/>
      <c r="J234" s="1077"/>
      <c r="K234" s="1119" t="n">
        <v>1442900</v>
      </c>
      <c r="L234" s="1087" t="n">
        <v>0.45457</v>
      </c>
      <c r="M234" s="1079" t="n">
        <v>1.0565</v>
      </c>
      <c r="N234" s="1119" t="n">
        <v>655899.1</v>
      </c>
    </row>
    <row r="235" customFormat="false" ht="12.75" hidden="false" customHeight="false" outlineLevel="0" collapsed="false">
      <c r="A235" s="1230"/>
      <c r="B235" s="1100" t="s">
        <v>3722</v>
      </c>
      <c r="C235" s="1116" t="n">
        <v>149</v>
      </c>
      <c r="D235" s="1117" t="n">
        <v>13</v>
      </c>
      <c r="E235" s="1075" t="n">
        <v>0.087248322147651</v>
      </c>
      <c r="F235" s="1165" t="s">
        <v>3502</v>
      </c>
      <c r="G235" s="1077" t="n">
        <v>0.5</v>
      </c>
      <c r="H235" s="1077"/>
      <c r="I235" s="1077"/>
      <c r="J235" s="1077"/>
      <c r="K235" s="1119" t="n">
        <v>1442900</v>
      </c>
      <c r="L235" s="1087" t="n">
        <v>0.42427</v>
      </c>
      <c r="M235" s="1079" t="n">
        <v>1.0262</v>
      </c>
      <c r="N235" s="1119" t="n">
        <v>612179.2</v>
      </c>
    </row>
    <row r="236" customFormat="false" ht="12.75" hidden="false" customHeight="false" outlineLevel="0" collapsed="false">
      <c r="A236" s="1230"/>
      <c r="B236" s="1100" t="s">
        <v>3723</v>
      </c>
      <c r="C236" s="1116" t="n">
        <v>140</v>
      </c>
      <c r="D236" s="1117" t="n">
        <v>18</v>
      </c>
      <c r="E236" s="1075" t="n">
        <v>0.128571428571429</v>
      </c>
      <c r="F236" s="1165" t="s">
        <v>3502</v>
      </c>
      <c r="G236" s="1077" t="n">
        <v>0.5</v>
      </c>
      <c r="H236" s="1077"/>
      <c r="I236" s="1077"/>
      <c r="J236" s="1077"/>
      <c r="K236" s="1119" t="n">
        <v>1442900</v>
      </c>
      <c r="L236" s="1087" t="n">
        <v>0.43667</v>
      </c>
      <c r="M236" s="1079" t="n">
        <v>1.0386</v>
      </c>
      <c r="N236" s="1119" t="n">
        <v>630071.1</v>
      </c>
    </row>
    <row r="237" customFormat="false" ht="12.75" hidden="false" customHeight="false" outlineLevel="0" collapsed="false">
      <c r="A237" s="1230"/>
      <c r="B237" s="1100" t="s">
        <v>3724</v>
      </c>
      <c r="C237" s="1116" t="n">
        <v>151</v>
      </c>
      <c r="D237" s="1117" t="n">
        <v>18</v>
      </c>
      <c r="E237" s="1075" t="n">
        <v>0.119205298013245</v>
      </c>
      <c r="F237" s="1165" t="s">
        <v>3502</v>
      </c>
      <c r="G237" s="1077"/>
      <c r="H237" s="1077"/>
      <c r="I237" s="1077"/>
      <c r="J237" s="1077"/>
      <c r="K237" s="1119" t="n">
        <v>1442900</v>
      </c>
      <c r="L237" s="1087" t="n">
        <v>0.2</v>
      </c>
      <c r="M237" s="1079"/>
      <c r="N237" s="1119" t="n">
        <v>288580</v>
      </c>
    </row>
    <row r="238" customFormat="false" ht="12.75" hidden="false" customHeight="false" outlineLevel="0" collapsed="false">
      <c r="A238" s="1230"/>
      <c r="B238" s="1100" t="s">
        <v>3725</v>
      </c>
      <c r="C238" s="1116" t="n">
        <v>148</v>
      </c>
      <c r="D238" s="1117" t="n">
        <v>24</v>
      </c>
      <c r="E238" s="1075" t="n">
        <v>0.162162162162162</v>
      </c>
      <c r="F238" s="1165" t="s">
        <v>3502</v>
      </c>
      <c r="G238" s="1077" t="n">
        <v>0.5</v>
      </c>
      <c r="H238" s="1077"/>
      <c r="I238" s="1077"/>
      <c r="J238" s="1077"/>
      <c r="K238" s="1119" t="n">
        <v>1442900</v>
      </c>
      <c r="L238" s="1087" t="n">
        <v>0.44667</v>
      </c>
      <c r="M238" s="1079" t="n">
        <v>1.0486</v>
      </c>
      <c r="N238" s="1119" t="n">
        <v>644500.1</v>
      </c>
    </row>
    <row r="239" customFormat="false" ht="12.75" hidden="false" customHeight="false" outlineLevel="0" collapsed="false">
      <c r="A239" s="1230"/>
      <c r="B239" s="1100" t="s">
        <v>3726</v>
      </c>
      <c r="C239" s="1116" t="n">
        <v>163</v>
      </c>
      <c r="D239" s="1117" t="n">
        <v>25</v>
      </c>
      <c r="E239" s="1075" t="n">
        <v>0.153374233128834</v>
      </c>
      <c r="F239" s="1165" t="s">
        <v>45</v>
      </c>
      <c r="G239" s="1077" t="n">
        <v>0.5</v>
      </c>
      <c r="H239" s="1077"/>
      <c r="I239" s="1077"/>
      <c r="J239" s="1077"/>
      <c r="K239" s="1119" t="n">
        <v>1442900</v>
      </c>
      <c r="L239" s="1087" t="n">
        <v>0.57676</v>
      </c>
      <c r="M239" s="1079" t="n">
        <v>1.046</v>
      </c>
      <c r="N239" s="1119" t="n">
        <v>832207</v>
      </c>
    </row>
    <row r="240" customFormat="false" ht="12.75" hidden="false" customHeight="false" outlineLevel="0" collapsed="false">
      <c r="A240" s="1230"/>
      <c r="B240" s="1100" t="s">
        <v>3727</v>
      </c>
      <c r="C240" s="1116" t="n">
        <v>160</v>
      </c>
      <c r="D240" s="1117" t="n">
        <v>25</v>
      </c>
      <c r="E240" s="1075" t="n">
        <v>0.15625</v>
      </c>
      <c r="F240" s="1165" t="s">
        <v>45</v>
      </c>
      <c r="G240" s="1077"/>
      <c r="H240" s="1077" t="n">
        <v>0.5</v>
      </c>
      <c r="I240" s="1077"/>
      <c r="J240" s="1077"/>
      <c r="K240" s="1119" t="n">
        <v>1442900</v>
      </c>
      <c r="L240" s="1087" t="n">
        <v>0.53076</v>
      </c>
      <c r="M240" s="1079"/>
      <c r="N240" s="1119" t="n">
        <v>765833.6</v>
      </c>
    </row>
    <row r="241" customFormat="false" ht="12.75" hidden="false" customHeight="false" outlineLevel="0" collapsed="false">
      <c r="A241" s="1230"/>
      <c r="B241" s="1100" t="s">
        <v>3728</v>
      </c>
      <c r="C241" s="1116" t="n">
        <v>165</v>
      </c>
      <c r="D241" s="1117" t="n">
        <v>24</v>
      </c>
      <c r="E241" s="1075" t="n">
        <v>0.145454545454545</v>
      </c>
      <c r="F241" s="1165" t="s">
        <v>45</v>
      </c>
      <c r="G241" s="1077" t="n">
        <v>0.5</v>
      </c>
      <c r="H241" s="1077"/>
      <c r="I241" s="1077"/>
      <c r="J241" s="1077"/>
      <c r="K241" s="1119" t="n">
        <v>1442900</v>
      </c>
      <c r="L241" s="1087" t="n">
        <v>0.57436</v>
      </c>
      <c r="M241" s="1079" t="n">
        <v>1.0436</v>
      </c>
      <c r="N241" s="1119" t="n">
        <v>828744</v>
      </c>
    </row>
    <row r="242" customFormat="false" ht="12.75" hidden="false" customHeight="false" outlineLevel="0" collapsed="false">
      <c r="A242" s="1230"/>
      <c r="B242" s="1100" t="s">
        <v>3664</v>
      </c>
      <c r="C242" s="1116" t="n">
        <v>176</v>
      </c>
      <c r="D242" s="1117" t="n">
        <v>26</v>
      </c>
      <c r="E242" s="1075" t="n">
        <v>0.147727272727273</v>
      </c>
      <c r="F242" s="1165" t="s">
        <v>3502</v>
      </c>
      <c r="G242" s="1077" t="n">
        <v>0.5</v>
      </c>
      <c r="H242" s="1077"/>
      <c r="I242" s="1077"/>
      <c r="J242" s="1077"/>
      <c r="K242" s="1119" t="n">
        <v>1442900</v>
      </c>
      <c r="L242" s="1087" t="n">
        <v>0.44237</v>
      </c>
      <c r="M242" s="1079" t="n">
        <v>1.0443</v>
      </c>
      <c r="N242" s="1119" t="n">
        <v>638295.7</v>
      </c>
    </row>
    <row r="243" customFormat="false" ht="12.75" hidden="false" customHeight="false" outlineLevel="0" collapsed="false">
      <c r="A243" s="1230"/>
      <c r="B243" s="1100" t="s">
        <v>3729</v>
      </c>
      <c r="C243" s="1116" t="n">
        <v>202</v>
      </c>
      <c r="D243" s="1117" t="n">
        <v>29</v>
      </c>
      <c r="E243" s="1075" t="n">
        <v>0.143564356435644</v>
      </c>
      <c r="F243" s="1165" t="s">
        <v>45</v>
      </c>
      <c r="G243" s="1077"/>
      <c r="H243" s="1077" t="n">
        <v>0.5</v>
      </c>
      <c r="I243" s="1077"/>
      <c r="J243" s="1077"/>
      <c r="K243" s="1119" t="n">
        <v>1442900</v>
      </c>
      <c r="L243" s="1087" t="n">
        <v>0.53076</v>
      </c>
      <c r="M243" s="1079"/>
      <c r="N243" s="1119" t="n">
        <v>765833.6</v>
      </c>
    </row>
    <row r="244" customFormat="false" ht="12.75" hidden="false" customHeight="false" outlineLevel="0" collapsed="false">
      <c r="A244" s="1230"/>
      <c r="B244" s="1100" t="s">
        <v>3730</v>
      </c>
      <c r="C244" s="1116" t="n">
        <v>240</v>
      </c>
      <c r="D244" s="1117" t="n">
        <v>24</v>
      </c>
      <c r="E244" s="1075" t="n">
        <v>0.1</v>
      </c>
      <c r="F244" s="1165" t="s">
        <v>45</v>
      </c>
      <c r="G244" s="1077" t="n">
        <v>0.75</v>
      </c>
      <c r="H244" s="1077"/>
      <c r="I244" s="1077"/>
      <c r="J244" s="1077"/>
      <c r="K244" s="1119" t="n">
        <v>1442900</v>
      </c>
      <c r="L244" s="1087" t="n">
        <v>0.56076</v>
      </c>
      <c r="M244" s="1079" t="n">
        <v>1.03</v>
      </c>
      <c r="N244" s="1119" t="n">
        <v>809120.6</v>
      </c>
    </row>
    <row r="245" customFormat="false" ht="12.75" hidden="false" customHeight="false" outlineLevel="0" collapsed="false">
      <c r="A245" s="1230"/>
      <c r="B245" s="1100" t="s">
        <v>3731</v>
      </c>
      <c r="C245" s="1116" t="n">
        <v>228</v>
      </c>
      <c r="D245" s="1117" t="n">
        <v>44</v>
      </c>
      <c r="E245" s="1075" t="n">
        <v>0.192982456140351</v>
      </c>
      <c r="F245" s="1165" t="s">
        <v>45</v>
      </c>
      <c r="G245" s="1077"/>
      <c r="H245" s="1077" t="n">
        <v>0.75</v>
      </c>
      <c r="I245" s="1077"/>
      <c r="J245" s="1077"/>
      <c r="K245" s="1119" t="n">
        <v>1442900</v>
      </c>
      <c r="L245" s="1087" t="n">
        <v>0.53076</v>
      </c>
      <c r="M245" s="1079"/>
      <c r="N245" s="1119" t="n">
        <v>765833.6</v>
      </c>
    </row>
    <row r="246" customFormat="false" ht="12.75" hidden="false" customHeight="false" outlineLevel="0" collapsed="false">
      <c r="A246" s="1230"/>
      <c r="B246" s="1100" t="s">
        <v>3732</v>
      </c>
      <c r="C246" s="1116" t="n">
        <v>235</v>
      </c>
      <c r="D246" s="1117" t="n">
        <v>23</v>
      </c>
      <c r="E246" s="1075" t="n">
        <v>0.0978723404255319</v>
      </c>
      <c r="F246" s="1165" t="s">
        <v>3502</v>
      </c>
      <c r="G246" s="1077" t="n">
        <v>0.75</v>
      </c>
      <c r="H246" s="1077"/>
      <c r="I246" s="1077"/>
      <c r="J246" s="1077"/>
      <c r="K246" s="1119" t="n">
        <v>1442900</v>
      </c>
      <c r="L246" s="1087" t="n">
        <v>0.42747</v>
      </c>
      <c r="M246" s="1079" t="n">
        <v>1.0294</v>
      </c>
      <c r="N246" s="1119" t="n">
        <v>616796.5</v>
      </c>
    </row>
    <row r="247" customFormat="false" ht="12.75" hidden="false" customHeight="false" outlineLevel="0" collapsed="false">
      <c r="A247" s="1230"/>
      <c r="B247" s="1100" t="s">
        <v>3733</v>
      </c>
      <c r="C247" s="1116" t="n">
        <v>236</v>
      </c>
      <c r="D247" s="1117" t="n">
        <v>35</v>
      </c>
      <c r="E247" s="1075" t="n">
        <v>0.148305084745763</v>
      </c>
      <c r="F247" s="1165" t="s">
        <v>3502</v>
      </c>
      <c r="G247" s="1077" t="n">
        <v>0.75</v>
      </c>
      <c r="H247" s="1077"/>
      <c r="I247" s="1077"/>
      <c r="J247" s="1077"/>
      <c r="K247" s="1119" t="n">
        <v>1442900</v>
      </c>
      <c r="L247" s="1087" t="n">
        <v>0.44257</v>
      </c>
      <c r="M247" s="1079" t="n">
        <v>1.0445</v>
      </c>
      <c r="N247" s="1119" t="n">
        <v>638584.3</v>
      </c>
    </row>
    <row r="248" customFormat="false" ht="12.75" hidden="false" customHeight="false" outlineLevel="0" collapsed="false">
      <c r="A248" s="1230"/>
      <c r="B248" s="1100" t="s">
        <v>3734</v>
      </c>
      <c r="C248" s="1116" t="n">
        <v>264</v>
      </c>
      <c r="D248" s="1117" t="n">
        <v>45</v>
      </c>
      <c r="E248" s="1075" t="n">
        <v>0.170454545454545</v>
      </c>
      <c r="F248" s="1165" t="s">
        <v>45</v>
      </c>
      <c r="G248" s="1077"/>
      <c r="H248" s="1077" t="n">
        <v>0.75</v>
      </c>
      <c r="I248" s="1077"/>
      <c r="J248" s="1077"/>
      <c r="K248" s="1119" t="n">
        <v>1442900</v>
      </c>
      <c r="L248" s="1087" t="n">
        <v>0.53076</v>
      </c>
      <c r="M248" s="1079"/>
      <c r="N248" s="1119" t="n">
        <v>765833.6</v>
      </c>
    </row>
    <row r="249" customFormat="false" ht="12.75" hidden="false" customHeight="false" outlineLevel="0" collapsed="false">
      <c r="A249" s="1230"/>
      <c r="B249" s="1100" t="s">
        <v>3735</v>
      </c>
      <c r="C249" s="1116" t="n">
        <v>256</v>
      </c>
      <c r="D249" s="1117" t="n">
        <v>39</v>
      </c>
      <c r="E249" s="1075" t="n">
        <v>0.15234375</v>
      </c>
      <c r="F249" s="1165" t="s">
        <v>3502</v>
      </c>
      <c r="G249" s="1077"/>
      <c r="H249" s="1077" t="n">
        <v>0.75</v>
      </c>
      <c r="I249" s="1077"/>
      <c r="J249" s="1077"/>
      <c r="K249" s="1119" t="n">
        <v>1442900</v>
      </c>
      <c r="L249" s="1087" t="n">
        <v>0.39807</v>
      </c>
      <c r="M249" s="1079"/>
      <c r="N249" s="1119" t="n">
        <v>574375.2</v>
      </c>
    </row>
    <row r="250" customFormat="false" ht="12.75" hidden="false" customHeight="false" outlineLevel="0" collapsed="false">
      <c r="A250" s="1230"/>
      <c r="B250" s="1100" t="s">
        <v>3736</v>
      </c>
      <c r="C250" s="1116" t="n">
        <v>283</v>
      </c>
      <c r="D250" s="1117" t="n">
        <v>40</v>
      </c>
      <c r="E250" s="1075" t="n">
        <v>0.141342756183746</v>
      </c>
      <c r="F250" s="1165" t="s">
        <v>45</v>
      </c>
      <c r="G250" s="1077"/>
      <c r="H250" s="1077" t="n">
        <v>0.75</v>
      </c>
      <c r="I250" s="1077"/>
      <c r="J250" s="1077"/>
      <c r="K250" s="1119" t="n">
        <v>1442900</v>
      </c>
      <c r="L250" s="1087" t="n">
        <v>0.53076</v>
      </c>
      <c r="M250" s="1079"/>
      <c r="N250" s="1119" t="n">
        <v>765833.6</v>
      </c>
    </row>
    <row r="251" customFormat="false" ht="12.75" hidden="false" customHeight="false" outlineLevel="0" collapsed="false">
      <c r="A251" s="1230"/>
      <c r="B251" s="1100" t="s">
        <v>3737</v>
      </c>
      <c r="C251" s="1116" t="n">
        <v>267</v>
      </c>
      <c r="D251" s="1117" t="n">
        <v>41</v>
      </c>
      <c r="E251" s="1075" t="n">
        <v>0.153558052434457</v>
      </c>
      <c r="F251" s="1165" t="s">
        <v>3502</v>
      </c>
      <c r="G251" s="1077"/>
      <c r="H251" s="1077" t="n">
        <v>0.75</v>
      </c>
      <c r="I251" s="1077"/>
      <c r="J251" s="1077"/>
      <c r="K251" s="1119" t="n">
        <v>1442900</v>
      </c>
      <c r="L251" s="1087" t="n">
        <v>0.39807</v>
      </c>
      <c r="M251" s="1079"/>
      <c r="N251" s="1119" t="n">
        <v>574375.2</v>
      </c>
    </row>
    <row r="252" customFormat="false" ht="12.75" hidden="false" customHeight="false" outlineLevel="0" collapsed="false">
      <c r="A252" s="1230"/>
      <c r="B252" s="1100" t="s">
        <v>3738</v>
      </c>
      <c r="C252" s="1116" t="n">
        <v>272</v>
      </c>
      <c r="D252" s="1117" t="n">
        <v>24</v>
      </c>
      <c r="E252" s="1075" t="n">
        <v>0.0882352941176471</v>
      </c>
      <c r="F252" s="1165" t="s">
        <v>3502</v>
      </c>
      <c r="G252" s="1077" t="n">
        <v>0.75</v>
      </c>
      <c r="H252" s="1077"/>
      <c r="I252" s="1077"/>
      <c r="J252" s="1077"/>
      <c r="K252" s="1119" t="n">
        <v>1442900</v>
      </c>
      <c r="L252" s="1087" t="n">
        <v>0.42457</v>
      </c>
      <c r="M252" s="1079" t="n">
        <v>1.0265</v>
      </c>
      <c r="N252" s="1119" t="n">
        <v>612612.1</v>
      </c>
    </row>
    <row r="253" customFormat="false" ht="12.75" hidden="false" customHeight="false" outlineLevel="0" collapsed="false">
      <c r="A253" s="1230"/>
      <c r="B253" s="1100" t="s">
        <v>3739</v>
      </c>
      <c r="C253" s="1116" t="n">
        <v>274</v>
      </c>
      <c r="D253" s="1117" t="n">
        <v>36</v>
      </c>
      <c r="E253" s="1075" t="n">
        <v>0.131386861313869</v>
      </c>
      <c r="F253" s="1165" t="s">
        <v>3502</v>
      </c>
      <c r="G253" s="1077"/>
      <c r="H253" s="1077" t="n">
        <v>0.75</v>
      </c>
      <c r="I253" s="1077"/>
      <c r="J253" s="1077"/>
      <c r="K253" s="1119" t="n">
        <v>1442900</v>
      </c>
      <c r="L253" s="1087" t="n">
        <v>0.39807</v>
      </c>
      <c r="M253" s="1079"/>
      <c r="N253" s="1119" t="n">
        <v>574375.2</v>
      </c>
    </row>
    <row r="254" customFormat="false" ht="12.75" hidden="false" customHeight="false" outlineLevel="0" collapsed="false">
      <c r="A254" s="1230"/>
      <c r="B254" s="1100" t="s">
        <v>3740</v>
      </c>
      <c r="C254" s="1116" t="n">
        <v>294</v>
      </c>
      <c r="D254" s="1117" t="n">
        <v>54</v>
      </c>
      <c r="E254" s="1075" t="n">
        <v>0.183673469387755</v>
      </c>
      <c r="F254" s="1165" t="s">
        <v>3502</v>
      </c>
      <c r="G254" s="1077"/>
      <c r="H254" s="1077" t="n">
        <v>1</v>
      </c>
      <c r="I254" s="1077"/>
      <c r="J254" s="1077"/>
      <c r="K254" s="1119" t="n">
        <v>1442900</v>
      </c>
      <c r="L254" s="1087" t="n">
        <v>0.39807</v>
      </c>
      <c r="M254" s="1079"/>
      <c r="N254" s="1119" t="n">
        <v>574375.2</v>
      </c>
    </row>
    <row r="255" customFormat="false" ht="12.75" hidden="false" customHeight="false" outlineLevel="0" collapsed="false">
      <c r="A255" s="1230"/>
      <c r="B255" s="1100" t="s">
        <v>3741</v>
      </c>
      <c r="C255" s="1116" t="n">
        <v>295</v>
      </c>
      <c r="D255" s="1117" t="n">
        <v>46</v>
      </c>
      <c r="E255" s="1075" t="n">
        <v>0.155932203389831</v>
      </c>
      <c r="F255" s="1165" t="s">
        <v>45</v>
      </c>
      <c r="G255" s="1077"/>
      <c r="H255" s="1077" t="n">
        <v>0.75</v>
      </c>
      <c r="I255" s="1077"/>
      <c r="J255" s="1077"/>
      <c r="K255" s="1119" t="n">
        <v>1442900</v>
      </c>
      <c r="L255" s="1087" t="n">
        <v>0.53076</v>
      </c>
      <c r="M255" s="1079"/>
      <c r="N255" s="1119" t="n">
        <v>765833.6</v>
      </c>
    </row>
    <row r="256" customFormat="false" ht="12.75" hidden="false" customHeight="false" outlineLevel="0" collapsed="false">
      <c r="A256" s="1230"/>
      <c r="B256" s="1100" t="s">
        <v>3742</v>
      </c>
      <c r="C256" s="1116" t="n">
        <v>322</v>
      </c>
      <c r="D256" s="1117" t="n">
        <v>55</v>
      </c>
      <c r="E256" s="1075" t="n">
        <v>0.170807453416149</v>
      </c>
      <c r="F256" s="1165" t="s">
        <v>3502</v>
      </c>
      <c r="G256" s="1077"/>
      <c r="H256" s="1077"/>
      <c r="I256" s="1077"/>
      <c r="J256" s="1077"/>
      <c r="K256" s="1119" t="n">
        <v>1442900</v>
      </c>
      <c r="L256" s="1087" t="n">
        <v>0.2</v>
      </c>
      <c r="M256" s="1079"/>
      <c r="N256" s="1119" t="n">
        <v>288580</v>
      </c>
    </row>
    <row r="257" customFormat="false" ht="12.75" hidden="false" customHeight="false" outlineLevel="0" collapsed="false">
      <c r="A257" s="1230"/>
      <c r="B257" s="1100" t="s">
        <v>3605</v>
      </c>
      <c r="C257" s="1116" t="n">
        <v>372</v>
      </c>
      <c r="D257" s="1117" t="n">
        <v>67</v>
      </c>
      <c r="E257" s="1075" t="n">
        <v>0.18010752688172</v>
      </c>
      <c r="F257" s="1165" t="s">
        <v>3502</v>
      </c>
      <c r="G257" s="1077" t="n">
        <v>1</v>
      </c>
      <c r="H257" s="1077"/>
      <c r="I257" s="1077"/>
      <c r="J257" s="1077"/>
      <c r="K257" s="1119" t="n">
        <v>1442900</v>
      </c>
      <c r="L257" s="1087" t="n">
        <v>0.45207</v>
      </c>
      <c r="M257" s="1079" t="n">
        <v>1.054</v>
      </c>
      <c r="N257" s="1119" t="n">
        <v>652291.8</v>
      </c>
    </row>
    <row r="258" customFormat="false" ht="12.75" hidden="false" customHeight="false" outlineLevel="0" collapsed="false">
      <c r="A258" s="1230"/>
      <c r="B258" s="1124" t="s">
        <v>3560</v>
      </c>
      <c r="C258" s="1116" t="n">
        <v>370</v>
      </c>
      <c r="D258" s="1117" t="n">
        <v>62</v>
      </c>
      <c r="E258" s="1075" t="n">
        <v>0.167567567567568</v>
      </c>
      <c r="F258" s="1165" t="s">
        <v>3502</v>
      </c>
      <c r="G258" s="1077" t="n">
        <v>1</v>
      </c>
      <c r="H258" s="1077"/>
      <c r="I258" s="1077"/>
      <c r="J258" s="1077"/>
      <c r="K258" s="1119" t="n">
        <v>1442900</v>
      </c>
      <c r="L258" s="1087" t="n">
        <v>0.44837</v>
      </c>
      <c r="M258" s="1079" t="n">
        <v>1.0503</v>
      </c>
      <c r="N258" s="1119" t="n">
        <v>646953.1</v>
      </c>
    </row>
    <row r="259" customFormat="false" ht="12.75" hidden="false" customHeight="false" outlineLevel="0" collapsed="false">
      <c r="A259" s="1230"/>
      <c r="B259" s="1100" t="s">
        <v>3743</v>
      </c>
      <c r="C259" s="1116" t="n">
        <v>406</v>
      </c>
      <c r="D259" s="1117" t="n">
        <v>34</v>
      </c>
      <c r="E259" s="1075" t="n">
        <v>0.083743842364532</v>
      </c>
      <c r="F259" s="1165" t="s">
        <v>3502</v>
      </c>
      <c r="G259" s="1077" t="n">
        <v>1</v>
      </c>
      <c r="H259" s="1077"/>
      <c r="I259" s="1077"/>
      <c r="J259" s="1077"/>
      <c r="K259" s="1119" t="n">
        <v>1442900</v>
      </c>
      <c r="L259" s="1087" t="n">
        <v>0.42317</v>
      </c>
      <c r="M259" s="1079" t="n">
        <v>1.0251</v>
      </c>
      <c r="N259" s="1119" t="n">
        <v>610592</v>
      </c>
    </row>
    <row r="260" customFormat="false" ht="12.75" hidden="false" customHeight="false" outlineLevel="0" collapsed="false">
      <c r="A260" s="1230"/>
      <c r="B260" s="1100" t="s">
        <v>3744</v>
      </c>
      <c r="C260" s="1116" t="n">
        <v>421</v>
      </c>
      <c r="D260" s="1117" t="n">
        <v>67</v>
      </c>
      <c r="E260" s="1075" t="n">
        <v>0.159144893111639</v>
      </c>
      <c r="F260" s="1165" t="s">
        <v>45</v>
      </c>
      <c r="G260" s="1077" t="n">
        <v>1</v>
      </c>
      <c r="H260" s="1077"/>
      <c r="I260" s="1077"/>
      <c r="J260" s="1077"/>
      <c r="K260" s="1119" t="n">
        <v>1442900</v>
      </c>
      <c r="L260" s="1087" t="n">
        <v>0.57846</v>
      </c>
      <c r="M260" s="1079" t="n">
        <v>1.0477</v>
      </c>
      <c r="N260" s="1119" t="n">
        <v>834659.9</v>
      </c>
    </row>
    <row r="261" customFormat="false" ht="12.75" hidden="false" customHeight="false" outlineLevel="0" collapsed="false">
      <c r="A261" s="1230"/>
      <c r="B261" s="1100" t="s">
        <v>3688</v>
      </c>
      <c r="C261" s="1116" t="n">
        <v>499</v>
      </c>
      <c r="D261" s="1117" t="n">
        <v>85</v>
      </c>
      <c r="E261" s="1075" t="n">
        <v>0.170340681362725</v>
      </c>
      <c r="F261" s="1165" t="s">
        <v>45</v>
      </c>
      <c r="G261" s="1077" t="n">
        <v>1</v>
      </c>
      <c r="H261" s="1077"/>
      <c r="I261" s="1077"/>
      <c r="J261" s="1077"/>
      <c r="K261" s="1119" t="n">
        <v>1442900</v>
      </c>
      <c r="L261" s="1087" t="n">
        <v>0.58186</v>
      </c>
      <c r="M261" s="1079" t="n">
        <v>1.0511</v>
      </c>
      <c r="N261" s="1119" t="n">
        <v>839565.8</v>
      </c>
    </row>
    <row r="262" customFormat="false" ht="12.75" hidden="false" customHeight="false" outlineLevel="0" collapsed="false">
      <c r="A262" s="1230"/>
      <c r="B262" s="1100" t="s">
        <v>3745</v>
      </c>
      <c r="C262" s="1116" t="n">
        <v>503</v>
      </c>
      <c r="D262" s="1117" t="n">
        <v>78</v>
      </c>
      <c r="E262" s="1075" t="n">
        <v>0.15506958250497</v>
      </c>
      <c r="F262" s="1165" t="s">
        <v>45</v>
      </c>
      <c r="G262" s="1077" t="n">
        <v>1</v>
      </c>
      <c r="H262" s="1077"/>
      <c r="I262" s="1077"/>
      <c r="J262" s="1077"/>
      <c r="K262" s="1119" t="n">
        <v>1442900</v>
      </c>
      <c r="L262" s="1087" t="n">
        <v>0.57726</v>
      </c>
      <c r="M262" s="1079" t="n">
        <v>1.0465</v>
      </c>
      <c r="N262" s="1119" t="n">
        <v>832928.5</v>
      </c>
    </row>
    <row r="263" customFormat="false" ht="12.75" hidden="false" customHeight="false" outlineLevel="0" collapsed="false">
      <c r="A263" s="1230"/>
      <c r="B263" s="1100" t="s">
        <v>3746</v>
      </c>
      <c r="C263" s="1116" t="n">
        <v>441</v>
      </c>
      <c r="D263" s="1117" t="n">
        <v>64</v>
      </c>
      <c r="E263" s="1075" t="n">
        <v>0.145124716553288</v>
      </c>
      <c r="F263" s="1165" t="s">
        <v>3502</v>
      </c>
      <c r="G263" s="1077" t="n">
        <v>1</v>
      </c>
      <c r="H263" s="1077"/>
      <c r="I263" s="1077"/>
      <c r="J263" s="1077"/>
      <c r="K263" s="1119" t="n">
        <v>1442900</v>
      </c>
      <c r="L263" s="1087" t="n">
        <v>0.44157</v>
      </c>
      <c r="M263" s="1079" t="n">
        <v>1.0435</v>
      </c>
      <c r="N263" s="1119" t="n">
        <v>637141.4</v>
      </c>
    </row>
    <row r="264" customFormat="false" ht="13.5" hidden="false" customHeight="false" outlineLevel="0" collapsed="false">
      <c r="A264" s="1230"/>
      <c r="B264" s="1072" t="s">
        <v>3747</v>
      </c>
      <c r="C264" s="1163" t="n">
        <v>586</v>
      </c>
      <c r="D264" s="1167" t="n">
        <v>80</v>
      </c>
      <c r="E264" s="1083" t="n">
        <v>0.136518771331058</v>
      </c>
      <c r="F264" s="1168" t="s">
        <v>45</v>
      </c>
      <c r="G264" s="1085"/>
      <c r="H264" s="1085" t="n">
        <v>1</v>
      </c>
      <c r="I264" s="1085"/>
      <c r="J264" s="1085"/>
      <c r="K264" s="1218" t="n">
        <v>1442900</v>
      </c>
      <c r="L264" s="1087" t="n">
        <v>0.53076</v>
      </c>
      <c r="M264" s="1087"/>
      <c r="N264" s="1218" t="n">
        <v>765833.6</v>
      </c>
    </row>
    <row r="265" customFormat="false" ht="13.5" hidden="false" customHeight="false" outlineLevel="0" collapsed="false">
      <c r="A265" s="1031" t="s">
        <v>3503</v>
      </c>
      <c r="B265" s="1031" t="n">
        <v>33</v>
      </c>
      <c r="C265" s="1219" t="n">
        <v>8879</v>
      </c>
      <c r="D265" s="1220" t="n">
        <v>1295</v>
      </c>
      <c r="E265" s="1056"/>
      <c r="F265" s="1221"/>
      <c r="G265" s="1222" t="n">
        <v>13.75</v>
      </c>
      <c r="H265" s="1223" t="n">
        <v>8.75</v>
      </c>
      <c r="I265" s="1223" t="n">
        <v>0</v>
      </c>
      <c r="J265" s="1224" t="n">
        <v>0</v>
      </c>
      <c r="K265" s="1059"/>
      <c r="L265" s="1091"/>
      <c r="M265" s="1091"/>
      <c r="N265" s="1092" t="n">
        <v>22014527.4</v>
      </c>
    </row>
    <row r="266" customFormat="false" ht="12.75" hidden="false" customHeight="true" outlineLevel="0" collapsed="false">
      <c r="A266" s="1251" t="s">
        <v>3532</v>
      </c>
      <c r="B266" s="1252" t="s">
        <v>3748</v>
      </c>
      <c r="C266" s="1225" t="n">
        <v>110</v>
      </c>
      <c r="D266" s="1066" t="n">
        <v>21</v>
      </c>
      <c r="E266" s="1067" t="n">
        <v>0.190909090909091</v>
      </c>
      <c r="F266" s="1068" t="s">
        <v>3508</v>
      </c>
      <c r="G266" s="1069"/>
      <c r="H266" s="1069" t="n">
        <v>0.25</v>
      </c>
      <c r="I266" s="1069" t="n">
        <v>1</v>
      </c>
      <c r="J266" s="1069"/>
      <c r="K266" s="1208" t="n">
        <v>1442900</v>
      </c>
      <c r="L266" s="1052" t="n">
        <v>0.39807</v>
      </c>
      <c r="M266" s="1071"/>
      <c r="N266" s="1208" t="n">
        <v>574375.2</v>
      </c>
    </row>
    <row r="267" customFormat="false" ht="12.75" hidden="false" customHeight="false" outlineLevel="0" collapsed="false">
      <c r="A267" s="1251"/>
      <c r="B267" s="1253" t="s">
        <v>3749</v>
      </c>
      <c r="C267" s="1116" t="n">
        <v>124</v>
      </c>
      <c r="D267" s="1117" t="n">
        <v>12</v>
      </c>
      <c r="E267" s="1075" t="n">
        <v>0.0967741935483871</v>
      </c>
      <c r="F267" s="1165" t="s">
        <v>3508</v>
      </c>
      <c r="G267" s="1077"/>
      <c r="H267" s="1077" t="n">
        <v>0.5</v>
      </c>
      <c r="I267" s="1077"/>
      <c r="J267" s="1077"/>
      <c r="K267" s="1119" t="n">
        <v>1442900</v>
      </c>
      <c r="L267" s="1087" t="n">
        <v>0.39807</v>
      </c>
      <c r="M267" s="1079"/>
      <c r="N267" s="1119" t="n">
        <v>574375.2</v>
      </c>
    </row>
    <row r="268" customFormat="false" ht="12.75" hidden="false" customHeight="false" outlineLevel="0" collapsed="false">
      <c r="A268" s="1251"/>
      <c r="B268" s="1253" t="s">
        <v>3750</v>
      </c>
      <c r="C268" s="1116" t="n">
        <v>132</v>
      </c>
      <c r="D268" s="1117" t="n">
        <v>7</v>
      </c>
      <c r="E268" s="1075" t="n">
        <v>0.053030303030303</v>
      </c>
      <c r="F268" s="1165" t="s">
        <v>3508</v>
      </c>
      <c r="G268" s="1077"/>
      <c r="H268" s="1077" t="n">
        <v>1</v>
      </c>
      <c r="I268" s="1077"/>
      <c r="J268" s="1077"/>
      <c r="K268" s="1119" t="n">
        <v>1442900</v>
      </c>
      <c r="L268" s="1087" t="n">
        <v>0.106152</v>
      </c>
      <c r="M268" s="1079"/>
      <c r="N268" s="1119" t="n">
        <v>153166.7</v>
      </c>
    </row>
    <row r="269" customFormat="false" ht="12.75" hidden="false" customHeight="false" outlineLevel="0" collapsed="false">
      <c r="A269" s="1251"/>
      <c r="B269" s="1253" t="s">
        <v>3751</v>
      </c>
      <c r="C269" s="1116" t="n">
        <v>138</v>
      </c>
      <c r="D269" s="1117" t="n">
        <v>29</v>
      </c>
      <c r="E269" s="1075" t="n">
        <v>0.210144927536232</v>
      </c>
      <c r="F269" s="1165" t="s">
        <v>3508</v>
      </c>
      <c r="G269" s="1077"/>
      <c r="H269" s="1077"/>
      <c r="I269" s="1077" t="n">
        <v>0.5</v>
      </c>
      <c r="J269" s="1077"/>
      <c r="K269" s="1119" t="n">
        <v>1442900</v>
      </c>
      <c r="L269" s="1087" t="n">
        <v>0.2</v>
      </c>
      <c r="M269" s="1079"/>
      <c r="N269" s="1119" t="n">
        <v>288580</v>
      </c>
    </row>
    <row r="270" customFormat="false" ht="12.75" hidden="false" customHeight="false" outlineLevel="0" collapsed="false">
      <c r="A270" s="1251"/>
      <c r="B270" s="1253" t="s">
        <v>3752</v>
      </c>
      <c r="C270" s="1116" t="n">
        <v>183</v>
      </c>
      <c r="D270" s="1117" t="n">
        <v>20</v>
      </c>
      <c r="E270" s="1075" t="n">
        <v>0.109289617486339</v>
      </c>
      <c r="F270" s="1165" t="s">
        <v>19</v>
      </c>
      <c r="G270" s="1077"/>
      <c r="H270" s="1077" t="n">
        <v>1</v>
      </c>
      <c r="I270" s="1077" t="n">
        <v>1</v>
      </c>
      <c r="J270" s="1077"/>
      <c r="K270" s="1119" t="n">
        <v>1442900</v>
      </c>
      <c r="L270" s="1087" t="n">
        <v>0.53076</v>
      </c>
      <c r="M270" s="1079"/>
      <c r="N270" s="1119" t="n">
        <v>765833.6</v>
      </c>
    </row>
    <row r="271" customFormat="false" ht="12.75" hidden="false" customHeight="false" outlineLevel="0" collapsed="false">
      <c r="A271" s="1251"/>
      <c r="B271" s="1253" t="s">
        <v>3753</v>
      </c>
      <c r="C271" s="1116" t="n">
        <v>160</v>
      </c>
      <c r="D271" s="1117" t="n">
        <v>20</v>
      </c>
      <c r="E271" s="1075" t="n">
        <v>0.125</v>
      </c>
      <c r="F271" s="1165" t="s">
        <v>3508</v>
      </c>
      <c r="G271" s="1077"/>
      <c r="H271" s="1077" t="n">
        <v>1</v>
      </c>
      <c r="I271" s="1077"/>
      <c r="J271" s="1077"/>
      <c r="K271" s="1119" t="n">
        <v>1442900</v>
      </c>
      <c r="L271" s="1087" t="n">
        <v>0.39807</v>
      </c>
      <c r="M271" s="1079"/>
      <c r="N271" s="1119" t="n">
        <v>574375.2</v>
      </c>
    </row>
    <row r="272" customFormat="false" ht="12.75" hidden="false" customHeight="false" outlineLevel="0" collapsed="false">
      <c r="A272" s="1251"/>
      <c r="B272" s="1254" t="s">
        <v>3754</v>
      </c>
      <c r="C272" s="1116" t="n">
        <v>201</v>
      </c>
      <c r="D272" s="1117" t="n">
        <v>28</v>
      </c>
      <c r="E272" s="1075" t="n">
        <v>0.139303482587065</v>
      </c>
      <c r="F272" s="1165" t="s">
        <v>3508</v>
      </c>
      <c r="G272" s="1077" t="n">
        <v>1</v>
      </c>
      <c r="H272" s="1077"/>
      <c r="I272" s="1077"/>
      <c r="J272" s="1077"/>
      <c r="K272" s="1119" t="n">
        <v>1442900</v>
      </c>
      <c r="L272" s="1087" t="n">
        <v>0.43987</v>
      </c>
      <c r="M272" s="1079" t="n">
        <v>1.0418</v>
      </c>
      <c r="N272" s="1119" t="n">
        <v>634688.4</v>
      </c>
    </row>
    <row r="273" customFormat="false" ht="12.75" hidden="false" customHeight="false" outlineLevel="0" collapsed="false">
      <c r="A273" s="1251"/>
      <c r="B273" s="1253" t="s">
        <v>3755</v>
      </c>
      <c r="C273" s="1116" t="n">
        <v>166</v>
      </c>
      <c r="D273" s="1117" t="n">
        <v>13</v>
      </c>
      <c r="E273" s="1075" t="n">
        <v>0.0783132530120482</v>
      </c>
      <c r="F273" s="1165" t="s">
        <v>3508</v>
      </c>
      <c r="G273" s="1077" t="n">
        <v>0.5</v>
      </c>
      <c r="H273" s="1077"/>
      <c r="I273" s="1077"/>
      <c r="J273" s="1077"/>
      <c r="K273" s="1119" t="n">
        <v>1442900</v>
      </c>
      <c r="L273" s="1087" t="n">
        <v>0.42157</v>
      </c>
      <c r="M273" s="1079" t="n">
        <v>1.0235</v>
      </c>
      <c r="N273" s="1119" t="n">
        <v>608283.4</v>
      </c>
    </row>
    <row r="274" customFormat="false" ht="12.75" hidden="false" customHeight="false" outlineLevel="0" collapsed="false">
      <c r="A274" s="1251"/>
      <c r="B274" s="1253" t="s">
        <v>3756</v>
      </c>
      <c r="C274" s="1116" t="n">
        <v>164</v>
      </c>
      <c r="D274" s="1117" t="n">
        <v>14</v>
      </c>
      <c r="E274" s="1075" t="n">
        <v>0.0853658536585366</v>
      </c>
      <c r="F274" s="1165" t="s">
        <v>3508</v>
      </c>
      <c r="G274" s="1077"/>
      <c r="H274" s="1077" t="n">
        <v>1</v>
      </c>
      <c r="I274" s="1077"/>
      <c r="J274" s="1077"/>
      <c r="K274" s="1119" t="n">
        <v>1442900</v>
      </c>
      <c r="L274" s="1087" t="n">
        <v>0.39807</v>
      </c>
      <c r="M274" s="1079"/>
      <c r="N274" s="1119" t="n">
        <v>574375.2</v>
      </c>
    </row>
    <row r="275" customFormat="false" ht="12.75" hidden="false" customHeight="false" outlineLevel="0" collapsed="false">
      <c r="A275" s="1251"/>
      <c r="B275" s="1253" t="s">
        <v>3757</v>
      </c>
      <c r="C275" s="1116" t="n">
        <v>163</v>
      </c>
      <c r="D275" s="1117" t="n">
        <v>16</v>
      </c>
      <c r="E275" s="1075" t="n">
        <v>0.098159509202454</v>
      </c>
      <c r="F275" s="1165" t="s">
        <v>3508</v>
      </c>
      <c r="G275" s="1077"/>
      <c r="H275" s="1077"/>
      <c r="I275" s="1077"/>
      <c r="J275" s="1077"/>
      <c r="K275" s="1119" t="n">
        <v>1442900</v>
      </c>
      <c r="L275" s="1087" t="n">
        <v>0.2</v>
      </c>
      <c r="M275" s="1079"/>
      <c r="N275" s="1119" t="n">
        <v>288580</v>
      </c>
    </row>
    <row r="276" customFormat="false" ht="12.75" hidden="false" customHeight="false" outlineLevel="0" collapsed="false">
      <c r="A276" s="1251"/>
      <c r="B276" s="1253" t="s">
        <v>3758</v>
      </c>
      <c r="C276" s="1116" t="n">
        <v>179</v>
      </c>
      <c r="D276" s="1117" t="n">
        <v>27</v>
      </c>
      <c r="E276" s="1075" t="n">
        <v>0.150837988826816</v>
      </c>
      <c r="F276" s="1165" t="s">
        <v>3508</v>
      </c>
      <c r="G276" s="1077"/>
      <c r="H276" s="1077" t="n">
        <v>1</v>
      </c>
      <c r="I276" s="1077"/>
      <c r="J276" s="1077"/>
      <c r="K276" s="1119" t="n">
        <v>1442900</v>
      </c>
      <c r="L276" s="1087" t="n">
        <v>0.39807</v>
      </c>
      <c r="M276" s="1079"/>
      <c r="N276" s="1119" t="n">
        <v>574375.2</v>
      </c>
    </row>
    <row r="277" customFormat="false" ht="12.75" hidden="false" customHeight="false" outlineLevel="0" collapsed="false">
      <c r="A277" s="1251"/>
      <c r="B277" s="1253" t="s">
        <v>3759</v>
      </c>
      <c r="C277" s="1116" t="n">
        <v>185</v>
      </c>
      <c r="D277" s="1117" t="n">
        <v>18</v>
      </c>
      <c r="E277" s="1075" t="n">
        <v>0.0972972972972973</v>
      </c>
      <c r="F277" s="1165" t="s">
        <v>3508</v>
      </c>
      <c r="G277" s="1077"/>
      <c r="H277" s="1077" t="n">
        <v>1</v>
      </c>
      <c r="I277" s="1077" t="n">
        <v>1</v>
      </c>
      <c r="J277" s="1077"/>
      <c r="K277" s="1119" t="n">
        <v>1442900</v>
      </c>
      <c r="L277" s="1087" t="n">
        <v>0.39807</v>
      </c>
      <c r="M277" s="1079"/>
      <c r="N277" s="1119" t="n">
        <v>574375.2</v>
      </c>
    </row>
    <row r="278" customFormat="false" ht="12.75" hidden="false" customHeight="false" outlineLevel="0" collapsed="false">
      <c r="A278" s="1251"/>
      <c r="B278" s="1253" t="s">
        <v>3760</v>
      </c>
      <c r="C278" s="1116" t="n">
        <v>190</v>
      </c>
      <c r="D278" s="1117" t="n">
        <v>21</v>
      </c>
      <c r="E278" s="1075" t="n">
        <v>0.110526315789474</v>
      </c>
      <c r="F278" s="1165" t="s">
        <v>3508</v>
      </c>
      <c r="G278" s="1077"/>
      <c r="H278" s="1077" t="n">
        <v>0.5</v>
      </c>
      <c r="I278" s="1077" t="n">
        <v>1</v>
      </c>
      <c r="J278" s="1077"/>
      <c r="K278" s="1119" t="n">
        <v>1442900</v>
      </c>
      <c r="L278" s="1087" t="n">
        <v>0.39807</v>
      </c>
      <c r="M278" s="1079"/>
      <c r="N278" s="1119" t="n">
        <v>574375.2</v>
      </c>
    </row>
    <row r="279" customFormat="false" ht="12.75" hidden="false" customHeight="false" outlineLevel="0" collapsed="false">
      <c r="A279" s="1251"/>
      <c r="B279" s="1253" t="s">
        <v>3761</v>
      </c>
      <c r="C279" s="1116" t="n">
        <v>190</v>
      </c>
      <c r="D279" s="1117" t="n">
        <v>27</v>
      </c>
      <c r="E279" s="1075" t="n">
        <v>0.142105263157895</v>
      </c>
      <c r="F279" s="1165" t="s">
        <v>3508</v>
      </c>
      <c r="G279" s="1077"/>
      <c r="H279" s="1077" t="n">
        <v>1</v>
      </c>
      <c r="I279" s="1077"/>
      <c r="J279" s="1077"/>
      <c r="K279" s="1119" t="n">
        <v>1442900</v>
      </c>
      <c r="L279" s="1087" t="n">
        <v>0.39807</v>
      </c>
      <c r="M279" s="1079"/>
      <c r="N279" s="1119" t="n">
        <v>574375.2</v>
      </c>
    </row>
    <row r="280" customFormat="false" ht="12.75" hidden="false" customHeight="false" outlineLevel="0" collapsed="false">
      <c r="A280" s="1251"/>
      <c r="B280" s="1253" t="s">
        <v>3762</v>
      </c>
      <c r="C280" s="1116" t="n">
        <v>202</v>
      </c>
      <c r="D280" s="1117" t="n">
        <v>18</v>
      </c>
      <c r="E280" s="1075" t="n">
        <v>0.0891089108910891</v>
      </c>
      <c r="F280" s="1165" t="s">
        <v>3508</v>
      </c>
      <c r="G280" s="1077"/>
      <c r="H280" s="1077" t="n">
        <v>1</v>
      </c>
      <c r="I280" s="1077" t="n">
        <v>1</v>
      </c>
      <c r="J280" s="1077"/>
      <c r="K280" s="1119" t="n">
        <v>1442900</v>
      </c>
      <c r="L280" s="1087" t="n">
        <v>0.26538</v>
      </c>
      <c r="M280" s="1079"/>
      <c r="N280" s="1119" t="n">
        <v>382916.8</v>
      </c>
    </row>
    <row r="281" customFormat="false" ht="12.75" hidden="false" customHeight="false" outlineLevel="0" collapsed="false">
      <c r="A281" s="1251"/>
      <c r="B281" s="1253" t="s">
        <v>3763</v>
      </c>
      <c r="C281" s="1116" t="n">
        <v>215</v>
      </c>
      <c r="D281" s="1117" t="n">
        <v>16</v>
      </c>
      <c r="E281" s="1075" t="n">
        <v>0.0744186046511628</v>
      </c>
      <c r="F281" s="1165" t="s">
        <v>3508</v>
      </c>
      <c r="G281" s="1077"/>
      <c r="H281" s="1077"/>
      <c r="I281" s="1077"/>
      <c r="J281" s="1077"/>
      <c r="K281" s="1119" t="n">
        <v>1442900</v>
      </c>
      <c r="L281" s="1087" t="n">
        <v>0.2</v>
      </c>
      <c r="M281" s="1079"/>
      <c r="N281" s="1119" t="n">
        <v>288580</v>
      </c>
    </row>
    <row r="282" customFormat="false" ht="12.75" hidden="false" customHeight="false" outlineLevel="0" collapsed="false">
      <c r="A282" s="1251"/>
      <c r="B282" s="1253" t="s">
        <v>3764</v>
      </c>
      <c r="C282" s="1116" t="n">
        <v>224</v>
      </c>
      <c r="D282" s="1117" t="n">
        <v>31</v>
      </c>
      <c r="E282" s="1075" t="n">
        <v>0.138392857142857</v>
      </c>
      <c r="F282" s="1165" t="s">
        <v>3508</v>
      </c>
      <c r="G282" s="1077" t="n">
        <v>1</v>
      </c>
      <c r="H282" s="1077"/>
      <c r="I282" s="1077"/>
      <c r="J282" s="1077"/>
      <c r="K282" s="1119" t="n">
        <v>1442900</v>
      </c>
      <c r="L282" s="1087" t="n">
        <v>0.43957</v>
      </c>
      <c r="M282" s="1079" t="n">
        <v>1.0415</v>
      </c>
      <c r="N282" s="1119" t="n">
        <v>634255.6</v>
      </c>
    </row>
    <row r="283" customFormat="false" ht="12.75" hidden="false" customHeight="false" outlineLevel="0" collapsed="false">
      <c r="A283" s="1251"/>
      <c r="B283" s="1253" t="s">
        <v>3765</v>
      </c>
      <c r="C283" s="1116" t="n">
        <v>288</v>
      </c>
      <c r="D283" s="1117" t="n">
        <v>44</v>
      </c>
      <c r="E283" s="1075" t="n">
        <v>0.152777777777778</v>
      </c>
      <c r="F283" s="1165" t="s">
        <v>3508</v>
      </c>
      <c r="G283" s="1077"/>
      <c r="H283" s="1077" t="n">
        <v>0.5</v>
      </c>
      <c r="I283" s="1077" t="n">
        <v>1</v>
      </c>
      <c r="J283" s="1077"/>
      <c r="K283" s="1119" t="n">
        <v>1442900</v>
      </c>
      <c r="L283" s="1087" t="n">
        <v>0.39807</v>
      </c>
      <c r="M283" s="1079"/>
      <c r="N283" s="1119" t="n">
        <v>574375.2</v>
      </c>
    </row>
    <row r="284" customFormat="false" ht="12.75" hidden="false" customHeight="false" outlineLevel="0" collapsed="false">
      <c r="A284" s="1251"/>
      <c r="B284" s="1253" t="s">
        <v>3766</v>
      </c>
      <c r="C284" s="1116" t="n">
        <v>362</v>
      </c>
      <c r="D284" s="1117" t="n">
        <v>58</v>
      </c>
      <c r="E284" s="1075" t="n">
        <v>0.160220994475138</v>
      </c>
      <c r="F284" s="1165" t="s">
        <v>3508</v>
      </c>
      <c r="G284" s="1077"/>
      <c r="H284" s="1077" t="n">
        <v>0.5</v>
      </c>
      <c r="I284" s="1077"/>
      <c r="J284" s="1077"/>
      <c r="K284" s="1119" t="n">
        <v>1442900</v>
      </c>
      <c r="L284" s="1087" t="n">
        <v>0.53076</v>
      </c>
      <c r="M284" s="1079"/>
      <c r="N284" s="1119" t="n">
        <v>765833.6</v>
      </c>
    </row>
    <row r="285" customFormat="false" ht="12.75" hidden="false" customHeight="false" outlineLevel="0" collapsed="false">
      <c r="A285" s="1251"/>
      <c r="B285" s="1253" t="s">
        <v>3767</v>
      </c>
      <c r="C285" s="1116" t="n">
        <v>407</v>
      </c>
      <c r="D285" s="1117" t="n">
        <v>35</v>
      </c>
      <c r="E285" s="1075" t="n">
        <v>0.085995085995086</v>
      </c>
      <c r="F285" s="1165" t="s">
        <v>19</v>
      </c>
      <c r="G285" s="1077"/>
      <c r="H285" s="1077" t="n">
        <v>1</v>
      </c>
      <c r="I285" s="1077" t="n">
        <v>1</v>
      </c>
      <c r="J285" s="1077"/>
      <c r="K285" s="1119" t="n">
        <v>1442900</v>
      </c>
      <c r="L285" s="1087" t="n">
        <v>0.53076</v>
      </c>
      <c r="M285" s="1079"/>
      <c r="N285" s="1119" t="n">
        <v>765833.6</v>
      </c>
    </row>
    <row r="286" customFormat="false" ht="12.75" hidden="false" customHeight="false" outlineLevel="0" collapsed="false">
      <c r="A286" s="1251"/>
      <c r="B286" s="1253" t="s">
        <v>3768</v>
      </c>
      <c r="C286" s="1116" t="n">
        <v>363</v>
      </c>
      <c r="D286" s="1117" t="n">
        <v>45</v>
      </c>
      <c r="E286" s="1075" t="n">
        <v>0.12396694214876</v>
      </c>
      <c r="F286" s="1165" t="s">
        <v>19</v>
      </c>
      <c r="G286" s="1077"/>
      <c r="H286" s="1077"/>
      <c r="I286" s="1077"/>
      <c r="J286" s="1077"/>
      <c r="K286" s="1119" t="n">
        <v>1442900</v>
      </c>
      <c r="L286" s="1087" t="n">
        <v>0.2</v>
      </c>
      <c r="M286" s="1079"/>
      <c r="N286" s="1119" t="n">
        <v>288580</v>
      </c>
    </row>
    <row r="287" customFormat="false" ht="12.75" hidden="false" customHeight="false" outlineLevel="0" collapsed="false">
      <c r="A287" s="1251"/>
      <c r="B287" s="1253" t="s">
        <v>3769</v>
      </c>
      <c r="C287" s="1116" t="n">
        <v>383</v>
      </c>
      <c r="D287" s="1117" t="n">
        <v>68</v>
      </c>
      <c r="E287" s="1075" t="n">
        <v>0.177545691906005</v>
      </c>
      <c r="F287" s="1165" t="s">
        <v>3508</v>
      </c>
      <c r="G287" s="1077"/>
      <c r="H287" s="1077" t="n">
        <v>1</v>
      </c>
      <c r="I287" s="1077"/>
      <c r="J287" s="1077"/>
      <c r="K287" s="1119" t="n">
        <v>1442900</v>
      </c>
      <c r="L287" s="1087" t="n">
        <v>0.39807</v>
      </c>
      <c r="M287" s="1079"/>
      <c r="N287" s="1119" t="n">
        <v>574375.2</v>
      </c>
    </row>
    <row r="288" customFormat="false" ht="12.75" hidden="false" customHeight="false" outlineLevel="0" collapsed="false">
      <c r="A288" s="1251"/>
      <c r="B288" s="1253" t="s">
        <v>3770</v>
      </c>
      <c r="C288" s="1116" t="n">
        <v>387</v>
      </c>
      <c r="D288" s="1117" t="n">
        <v>36</v>
      </c>
      <c r="E288" s="1075" t="n">
        <v>0.0930232558139535</v>
      </c>
      <c r="F288" s="1165" t="s">
        <v>3508</v>
      </c>
      <c r="G288" s="1077"/>
      <c r="H288" s="1077" t="n">
        <v>1</v>
      </c>
      <c r="I288" s="1077" t="n">
        <v>1</v>
      </c>
      <c r="J288" s="1077"/>
      <c r="K288" s="1119" t="n">
        <v>1442900</v>
      </c>
      <c r="L288" s="1087" t="n">
        <v>0.39807</v>
      </c>
      <c r="M288" s="1079"/>
      <c r="N288" s="1119" t="n">
        <v>574375.2</v>
      </c>
    </row>
    <row r="289" customFormat="false" ht="12.75" hidden="false" customHeight="false" outlineLevel="0" collapsed="false">
      <c r="A289" s="1251"/>
      <c r="B289" s="1253" t="s">
        <v>3771</v>
      </c>
      <c r="C289" s="1116" t="n">
        <v>491</v>
      </c>
      <c r="D289" s="1117" t="n">
        <v>77</v>
      </c>
      <c r="E289" s="1075" t="n">
        <v>0.156822810590631</v>
      </c>
      <c r="F289" s="1165" t="s">
        <v>3508</v>
      </c>
      <c r="G289" s="1077"/>
      <c r="H289" s="1077" t="n">
        <v>0.25</v>
      </c>
      <c r="I289" s="1077"/>
      <c r="J289" s="1077"/>
      <c r="K289" s="1119" t="n">
        <v>1442900</v>
      </c>
      <c r="L289" s="1087" t="n">
        <v>0.53076</v>
      </c>
      <c r="M289" s="1079"/>
      <c r="N289" s="1119" t="n">
        <v>765833.6</v>
      </c>
    </row>
    <row r="290" customFormat="false" ht="12.75" hidden="false" customHeight="false" outlineLevel="0" collapsed="false">
      <c r="A290" s="1251"/>
      <c r="B290" s="1253" t="s">
        <v>3772</v>
      </c>
      <c r="C290" s="1116" t="n">
        <v>457</v>
      </c>
      <c r="D290" s="1117" t="n">
        <v>74</v>
      </c>
      <c r="E290" s="1075" t="n">
        <v>0.161925601750547</v>
      </c>
      <c r="F290" s="1165" t="s">
        <v>3508</v>
      </c>
      <c r="G290" s="1077"/>
      <c r="H290" s="1077" t="n">
        <v>0.25</v>
      </c>
      <c r="I290" s="1077" t="n">
        <v>0.5</v>
      </c>
      <c r="J290" s="1077"/>
      <c r="K290" s="1119" t="n">
        <v>1442900</v>
      </c>
      <c r="L290" s="1087" t="n">
        <v>0.53076</v>
      </c>
      <c r="M290" s="1079"/>
      <c r="N290" s="1119" t="n">
        <v>765833.6</v>
      </c>
    </row>
    <row r="291" customFormat="false" ht="12.75" hidden="false" customHeight="false" outlineLevel="0" collapsed="false">
      <c r="A291" s="1251"/>
      <c r="B291" s="1253" t="s">
        <v>3773</v>
      </c>
      <c r="C291" s="1116" t="n">
        <v>474</v>
      </c>
      <c r="D291" s="1117" t="n">
        <v>95</v>
      </c>
      <c r="E291" s="1075" t="n">
        <v>0.20042194092827</v>
      </c>
      <c r="F291" s="1165" t="s">
        <v>3508</v>
      </c>
      <c r="G291" s="1077"/>
      <c r="H291" s="1077" t="n">
        <v>0.5</v>
      </c>
      <c r="I291" s="1077" t="n">
        <v>1</v>
      </c>
      <c r="J291" s="1077"/>
      <c r="K291" s="1119" t="n">
        <v>1442900</v>
      </c>
      <c r="L291" s="1087" t="n">
        <v>0.39807</v>
      </c>
      <c r="M291" s="1079"/>
      <c r="N291" s="1119" t="n">
        <v>574375.2</v>
      </c>
    </row>
    <row r="292" customFormat="false" ht="12.75" hidden="false" customHeight="false" outlineLevel="0" collapsed="false">
      <c r="A292" s="1251"/>
      <c r="B292" s="1253" t="s">
        <v>3774</v>
      </c>
      <c r="C292" s="1116" t="n">
        <v>562</v>
      </c>
      <c r="D292" s="1117" t="n">
        <v>75</v>
      </c>
      <c r="E292" s="1075" t="n">
        <v>0.133451957295374</v>
      </c>
      <c r="F292" s="1165" t="s">
        <v>19</v>
      </c>
      <c r="G292" s="1077"/>
      <c r="H292" s="1077" t="n">
        <v>1</v>
      </c>
      <c r="I292" s="1077"/>
      <c r="J292" s="1077"/>
      <c r="K292" s="1119" t="n">
        <v>1442900</v>
      </c>
      <c r="L292" s="1087" t="n">
        <v>0.53076</v>
      </c>
      <c r="M292" s="1079"/>
      <c r="N292" s="1119" t="n">
        <v>765833.6</v>
      </c>
    </row>
    <row r="293" customFormat="false" ht="12.75" hidden="false" customHeight="false" outlineLevel="0" collapsed="false">
      <c r="A293" s="1251"/>
      <c r="B293" s="1253" t="s">
        <v>3613</v>
      </c>
      <c r="C293" s="1116" t="n">
        <v>683</v>
      </c>
      <c r="D293" s="1117" t="n">
        <v>93</v>
      </c>
      <c r="E293" s="1075" t="n">
        <v>0.136163982430454</v>
      </c>
      <c r="F293" s="1165" t="s">
        <v>3508</v>
      </c>
      <c r="G293" s="1077" t="n">
        <v>0.75</v>
      </c>
      <c r="H293" s="1077"/>
      <c r="I293" s="1077"/>
      <c r="J293" s="1077"/>
      <c r="K293" s="1119" t="n">
        <v>1442900</v>
      </c>
      <c r="L293" s="1087" t="n">
        <v>0.43887</v>
      </c>
      <c r="M293" s="1079" t="n">
        <v>1.0408</v>
      </c>
      <c r="N293" s="1119" t="n">
        <v>633245.5</v>
      </c>
    </row>
    <row r="294" customFormat="false" ht="13.5" hidden="false" customHeight="false" outlineLevel="0" collapsed="false">
      <c r="A294" s="1251"/>
      <c r="B294" s="1255" t="s">
        <v>3775</v>
      </c>
      <c r="C294" s="1163" t="n">
        <v>737</v>
      </c>
      <c r="D294" s="1167" t="n">
        <v>123</v>
      </c>
      <c r="E294" s="1083" t="n">
        <v>0.166892808683853</v>
      </c>
      <c r="F294" s="1168" t="s">
        <v>3508</v>
      </c>
      <c r="G294" s="1085"/>
      <c r="H294" s="1085" t="n">
        <v>1</v>
      </c>
      <c r="I294" s="1085" t="n">
        <v>1</v>
      </c>
      <c r="J294" s="1085"/>
      <c r="K294" s="1218" t="n">
        <v>1442900</v>
      </c>
      <c r="L294" s="1087" t="n">
        <v>0.79614</v>
      </c>
      <c r="M294" s="1087"/>
      <c r="N294" s="1218" t="n">
        <v>1148750.4</v>
      </c>
    </row>
    <row r="295" customFormat="false" ht="13.5" hidden="false" customHeight="false" outlineLevel="0" collapsed="false">
      <c r="A295" s="1256" t="s">
        <v>3503</v>
      </c>
      <c r="B295" s="1257" t="n">
        <v>29</v>
      </c>
      <c r="C295" s="1219" t="n">
        <v>8520</v>
      </c>
      <c r="D295" s="1220" t="n">
        <v>1161</v>
      </c>
      <c r="E295" s="1056"/>
      <c r="F295" s="1221"/>
      <c r="G295" s="1222" t="n">
        <v>3.25</v>
      </c>
      <c r="H295" s="1223" t="n">
        <v>16.25</v>
      </c>
      <c r="I295" s="1223" t="n">
        <v>11</v>
      </c>
      <c r="J295" s="1224" t="n">
        <v>0</v>
      </c>
      <c r="K295" s="1059"/>
      <c r="L295" s="1091"/>
      <c r="M295" s="1091"/>
      <c r="N295" s="1092" t="n">
        <v>16837130.8</v>
      </c>
    </row>
    <row r="296" customFormat="false" ht="12.75" hidden="false" customHeight="true" outlineLevel="0" collapsed="false">
      <c r="A296" s="1063" t="s">
        <v>3776</v>
      </c>
      <c r="B296" s="1235" t="s">
        <v>3777</v>
      </c>
      <c r="C296" s="1116" t="n">
        <v>307</v>
      </c>
      <c r="D296" s="1116" t="n">
        <v>51</v>
      </c>
      <c r="E296" s="1075" t="n">
        <v>0.166123778501629</v>
      </c>
      <c r="F296" s="1165" t="s">
        <v>3508</v>
      </c>
      <c r="G296" s="1077"/>
      <c r="H296" s="1077" t="n">
        <v>0.75</v>
      </c>
      <c r="I296" s="1077" t="n">
        <v>1</v>
      </c>
      <c r="J296" s="1077"/>
      <c r="K296" s="1119" t="n">
        <v>1442900</v>
      </c>
      <c r="L296" s="1087" t="n">
        <v>0.79614</v>
      </c>
      <c r="M296" s="1079"/>
      <c r="N296" s="1119" t="n">
        <v>1148750.4</v>
      </c>
    </row>
    <row r="297" customFormat="false" ht="12.75" hidden="false" customHeight="false" outlineLevel="0" collapsed="false">
      <c r="A297" s="1063"/>
      <c r="B297" s="1235" t="s">
        <v>3778</v>
      </c>
      <c r="C297" s="1116" t="n">
        <v>229</v>
      </c>
      <c r="D297" s="1116" t="n">
        <v>37</v>
      </c>
      <c r="E297" s="1075" t="n">
        <v>0.161572052401747</v>
      </c>
      <c r="F297" s="1165" t="s">
        <v>3508</v>
      </c>
      <c r="G297" s="1077" t="n">
        <v>0.5</v>
      </c>
      <c r="H297" s="1077"/>
      <c r="I297" s="1077"/>
      <c r="J297" s="1077"/>
      <c r="K297" s="1119" t="n">
        <v>1442900</v>
      </c>
      <c r="L297" s="1087" t="n">
        <v>0.44657</v>
      </c>
      <c r="M297" s="1079" t="n">
        <v>1.0485</v>
      </c>
      <c r="N297" s="1119" t="n">
        <v>644355.9</v>
      </c>
    </row>
    <row r="298" customFormat="false" ht="12.75" hidden="false" customHeight="false" outlineLevel="0" collapsed="false">
      <c r="A298" s="1063"/>
      <c r="B298" s="1235" t="s">
        <v>3779</v>
      </c>
      <c r="C298" s="1116" t="n">
        <v>325</v>
      </c>
      <c r="D298" s="1116" t="n">
        <v>55</v>
      </c>
      <c r="E298" s="1075" t="n">
        <v>0.169230769230769</v>
      </c>
      <c r="F298" s="1165" t="s">
        <v>3508</v>
      </c>
      <c r="G298" s="1077" t="n">
        <v>1</v>
      </c>
      <c r="H298" s="1077"/>
      <c r="I298" s="1077"/>
      <c r="J298" s="1077"/>
      <c r="K298" s="1119" t="n">
        <v>1442900</v>
      </c>
      <c r="L298" s="1087" t="n">
        <v>0.84694</v>
      </c>
      <c r="M298" s="1079" t="n">
        <v>1.0508</v>
      </c>
      <c r="N298" s="1119" t="n">
        <v>1222049.7</v>
      </c>
    </row>
    <row r="299" customFormat="false" ht="12.75" hidden="false" customHeight="false" outlineLevel="0" collapsed="false">
      <c r="A299" s="1063"/>
      <c r="B299" s="1235" t="s">
        <v>3780</v>
      </c>
      <c r="C299" s="1116" t="n">
        <v>246</v>
      </c>
      <c r="D299" s="1116" t="n">
        <v>60</v>
      </c>
      <c r="E299" s="1075" t="n">
        <v>0.24390243902439</v>
      </c>
      <c r="F299" s="1165" t="s">
        <v>19</v>
      </c>
      <c r="G299" s="1077" t="n">
        <v>0.5</v>
      </c>
      <c r="H299" s="1077" t="n">
        <v>0.5</v>
      </c>
      <c r="I299" s="1077"/>
      <c r="J299" s="1077"/>
      <c r="K299" s="1119" t="n">
        <v>1442900</v>
      </c>
      <c r="L299" s="1087" t="n">
        <v>0.79614</v>
      </c>
      <c r="M299" s="1079"/>
      <c r="N299" s="1119" t="n">
        <v>1148750.4</v>
      </c>
    </row>
    <row r="300" customFormat="false" ht="12.75" hidden="false" customHeight="false" outlineLevel="0" collapsed="false">
      <c r="A300" s="1063"/>
      <c r="B300" s="1235" t="s">
        <v>3781</v>
      </c>
      <c r="C300" s="1116" t="n">
        <v>249</v>
      </c>
      <c r="D300" s="1116" t="n">
        <v>55</v>
      </c>
      <c r="E300" s="1075" t="n">
        <v>0.220883534136546</v>
      </c>
      <c r="F300" s="1165" t="s">
        <v>3508</v>
      </c>
      <c r="G300" s="1077" t="n">
        <v>0.5</v>
      </c>
      <c r="H300" s="1077"/>
      <c r="I300" s="1077"/>
      <c r="J300" s="1077"/>
      <c r="K300" s="1119" t="n">
        <v>1442900</v>
      </c>
      <c r="L300" s="1087" t="n">
        <v>0.86244</v>
      </c>
      <c r="M300" s="1079" t="n">
        <v>1.0663</v>
      </c>
      <c r="N300" s="1119" t="n">
        <v>1244414.7</v>
      </c>
    </row>
    <row r="301" customFormat="false" ht="12.75" hidden="false" customHeight="false" outlineLevel="0" collapsed="false">
      <c r="A301" s="1063"/>
      <c r="B301" s="1235" t="s">
        <v>3782</v>
      </c>
      <c r="C301" s="1116" t="n">
        <v>265</v>
      </c>
      <c r="D301" s="1116" t="n">
        <v>55</v>
      </c>
      <c r="E301" s="1075" t="n">
        <v>0.207547169811321</v>
      </c>
      <c r="F301" s="1165" t="s">
        <v>19</v>
      </c>
      <c r="G301" s="1077"/>
      <c r="H301" s="1077" t="n">
        <v>0.5</v>
      </c>
      <c r="I301" s="1077"/>
      <c r="J301" s="1077"/>
      <c r="K301" s="1119" t="n">
        <v>1442900</v>
      </c>
      <c r="L301" s="1087" t="n">
        <v>0.79614</v>
      </c>
      <c r="M301" s="1079"/>
      <c r="N301" s="1119" t="n">
        <v>1148750.4</v>
      </c>
    </row>
    <row r="302" customFormat="false" ht="12.75" hidden="false" customHeight="false" outlineLevel="0" collapsed="false">
      <c r="A302" s="1063"/>
      <c r="B302" s="1235" t="s">
        <v>3783</v>
      </c>
      <c r="C302" s="1116" t="n">
        <v>277</v>
      </c>
      <c r="D302" s="1116" t="n">
        <v>67</v>
      </c>
      <c r="E302" s="1075" t="n">
        <v>0.24187725631769</v>
      </c>
      <c r="F302" s="1165" t="s">
        <v>3508</v>
      </c>
      <c r="G302" s="1077"/>
      <c r="H302" s="1077" t="n">
        <v>0.5</v>
      </c>
      <c r="I302" s="1077" t="n">
        <v>1</v>
      </c>
      <c r="J302" s="1077"/>
      <c r="K302" s="1119" t="n">
        <v>1442900</v>
      </c>
      <c r="L302" s="1087" t="n">
        <v>0.39807</v>
      </c>
      <c r="M302" s="1079"/>
      <c r="N302" s="1119" t="n">
        <v>574375.2</v>
      </c>
    </row>
    <row r="303" customFormat="false" ht="12.75" hidden="false" customHeight="false" outlineLevel="0" collapsed="false">
      <c r="A303" s="1063"/>
      <c r="B303" s="1235" t="s">
        <v>3784</v>
      </c>
      <c r="C303" s="1116" t="n">
        <v>312</v>
      </c>
      <c r="D303" s="1116" t="n">
        <v>60</v>
      </c>
      <c r="E303" s="1075" t="n">
        <v>0.192307692307692</v>
      </c>
      <c r="F303" s="1165" t="s">
        <v>45</v>
      </c>
      <c r="G303" s="1077" t="n">
        <v>0.75</v>
      </c>
      <c r="H303" s="1077"/>
      <c r="I303" s="1077"/>
      <c r="J303" s="1077"/>
      <c r="K303" s="1119" t="n">
        <v>1442900</v>
      </c>
      <c r="L303" s="1087" t="n">
        <v>0.85384</v>
      </c>
      <c r="M303" s="1079" t="n">
        <v>1.0577</v>
      </c>
      <c r="N303" s="1119" t="n">
        <v>1232005.7</v>
      </c>
    </row>
    <row r="304" customFormat="false" ht="12.75" hidden="false" customHeight="false" outlineLevel="0" collapsed="false">
      <c r="A304" s="1063"/>
      <c r="B304" s="1235" t="s">
        <v>3785</v>
      </c>
      <c r="C304" s="1116" t="n">
        <v>336</v>
      </c>
      <c r="D304" s="1116" t="n">
        <v>36</v>
      </c>
      <c r="E304" s="1075" t="n">
        <v>0.107142857142857</v>
      </c>
      <c r="F304" s="1165" t="s">
        <v>19</v>
      </c>
      <c r="G304" s="1077" t="n">
        <v>1</v>
      </c>
      <c r="H304" s="1077"/>
      <c r="I304" s="1077" t="n">
        <v>1</v>
      </c>
      <c r="J304" s="1077"/>
      <c r="K304" s="1119" t="n">
        <v>1442900</v>
      </c>
      <c r="L304" s="1087" t="n">
        <v>0.82824</v>
      </c>
      <c r="M304" s="1079" t="n">
        <v>1.0321</v>
      </c>
      <c r="N304" s="1119" t="n">
        <v>1195067.5</v>
      </c>
    </row>
    <row r="305" customFormat="false" ht="12.75" hidden="false" customHeight="false" outlineLevel="0" collapsed="false">
      <c r="A305" s="1063"/>
      <c r="B305" s="1235" t="s">
        <v>3786</v>
      </c>
      <c r="C305" s="1116" t="n">
        <v>381</v>
      </c>
      <c r="D305" s="1116" t="n">
        <v>72</v>
      </c>
      <c r="E305" s="1075" t="n">
        <v>0.188976377952756</v>
      </c>
      <c r="F305" s="1165" t="s">
        <v>3508</v>
      </c>
      <c r="G305" s="1077" t="n">
        <v>1</v>
      </c>
      <c r="H305" s="1077"/>
      <c r="I305" s="1077"/>
      <c r="J305" s="1077"/>
      <c r="K305" s="1119" t="n">
        <v>1442900</v>
      </c>
      <c r="L305" s="1087" t="n">
        <v>0.85284</v>
      </c>
      <c r="M305" s="1079" t="n">
        <v>1.0567</v>
      </c>
      <c r="N305" s="1119" t="n">
        <v>1230562.8</v>
      </c>
    </row>
    <row r="306" customFormat="false" ht="12.75" hidden="false" customHeight="false" outlineLevel="0" collapsed="false">
      <c r="A306" s="1063"/>
      <c r="B306" s="1235" t="s">
        <v>3787</v>
      </c>
      <c r="C306" s="1116" t="n">
        <v>358</v>
      </c>
      <c r="D306" s="1116" t="n">
        <v>61</v>
      </c>
      <c r="E306" s="1075" t="n">
        <v>0.170391061452514</v>
      </c>
      <c r="F306" s="1165" t="s">
        <v>45</v>
      </c>
      <c r="G306" s="1077"/>
      <c r="H306" s="1077" t="n">
        <v>1</v>
      </c>
      <c r="I306" s="1077" t="n">
        <v>2</v>
      </c>
      <c r="J306" s="1077"/>
      <c r="K306" s="1119" t="n">
        <v>1442900</v>
      </c>
      <c r="L306" s="1087" t="n">
        <v>0.79614</v>
      </c>
      <c r="M306" s="1079"/>
      <c r="N306" s="1119" t="n">
        <v>1148750.4</v>
      </c>
    </row>
    <row r="307" customFormat="false" ht="12.75" hidden="false" customHeight="false" outlineLevel="0" collapsed="false">
      <c r="A307" s="1063"/>
      <c r="B307" s="1235" t="s">
        <v>3788</v>
      </c>
      <c r="C307" s="1116" t="n">
        <v>392</v>
      </c>
      <c r="D307" s="1116" t="n">
        <v>76</v>
      </c>
      <c r="E307" s="1075" t="n">
        <v>0.193877551020408</v>
      </c>
      <c r="F307" s="1165" t="s">
        <v>3508</v>
      </c>
      <c r="G307" s="1077" t="n">
        <v>1</v>
      </c>
      <c r="H307" s="1077"/>
      <c r="I307" s="1077"/>
      <c r="J307" s="1077"/>
      <c r="K307" s="1119" t="n">
        <v>1442900</v>
      </c>
      <c r="L307" s="1087" t="n">
        <v>0.45627</v>
      </c>
      <c r="M307" s="1079" t="n">
        <v>1.0582</v>
      </c>
      <c r="N307" s="1119" t="n">
        <v>658352</v>
      </c>
    </row>
    <row r="308" customFormat="false" ht="12.75" hidden="false" customHeight="false" outlineLevel="0" collapsed="false">
      <c r="A308" s="1063"/>
      <c r="B308" s="1235" t="s">
        <v>3789</v>
      </c>
      <c r="C308" s="1116" t="n">
        <v>395</v>
      </c>
      <c r="D308" s="1116" t="n">
        <v>77</v>
      </c>
      <c r="E308" s="1075" t="n">
        <v>0.19493670886076</v>
      </c>
      <c r="F308" s="1165" t="s">
        <v>19</v>
      </c>
      <c r="G308" s="1077" t="n">
        <v>1</v>
      </c>
      <c r="H308" s="1077"/>
      <c r="I308" s="1077"/>
      <c r="J308" s="1077"/>
      <c r="K308" s="1119" t="n">
        <v>1442900</v>
      </c>
      <c r="L308" s="1087" t="n">
        <v>0.85464</v>
      </c>
      <c r="M308" s="1079" t="n">
        <v>1.0585</v>
      </c>
      <c r="N308" s="1119" t="n">
        <v>1233160.1</v>
      </c>
    </row>
    <row r="309" customFormat="false" ht="12.75" hidden="false" customHeight="false" outlineLevel="0" collapsed="false">
      <c r="A309" s="1063"/>
      <c r="B309" s="1235" t="s">
        <v>3790</v>
      </c>
      <c r="C309" s="1116" t="n">
        <v>460</v>
      </c>
      <c r="D309" s="1116" t="n">
        <v>82</v>
      </c>
      <c r="E309" s="1075" t="n">
        <v>0.178260869565217</v>
      </c>
      <c r="F309" s="1165" t="s">
        <v>45</v>
      </c>
      <c r="G309" s="1077" t="n">
        <v>1</v>
      </c>
      <c r="H309" s="1077"/>
      <c r="I309" s="1077"/>
      <c r="J309" s="1077"/>
      <c r="K309" s="1119" t="n">
        <v>1442900</v>
      </c>
      <c r="L309" s="1087" t="n">
        <v>0.84964</v>
      </c>
      <c r="M309" s="1079" t="n">
        <v>1.0535</v>
      </c>
      <c r="N309" s="1119" t="n">
        <v>1225945.6</v>
      </c>
    </row>
    <row r="310" customFormat="false" ht="12.75" hidden="false" customHeight="false" outlineLevel="0" collapsed="false">
      <c r="A310" s="1063"/>
      <c r="B310" s="1235" t="s">
        <v>3791</v>
      </c>
      <c r="C310" s="1116" t="n">
        <v>500</v>
      </c>
      <c r="D310" s="1116" t="n">
        <v>103</v>
      </c>
      <c r="E310" s="1075" t="n">
        <v>0.206</v>
      </c>
      <c r="F310" s="1165" t="s">
        <v>19</v>
      </c>
      <c r="G310" s="1077" t="n">
        <v>1</v>
      </c>
      <c r="H310" s="1077"/>
      <c r="I310" s="1077"/>
      <c r="J310" s="1077"/>
      <c r="K310" s="1119" t="n">
        <v>1442900</v>
      </c>
      <c r="L310" s="1087" t="n">
        <v>0.85794</v>
      </c>
      <c r="M310" s="1079" t="n">
        <v>1.0618</v>
      </c>
      <c r="N310" s="1119" t="n">
        <v>1237921.6</v>
      </c>
    </row>
    <row r="311" customFormat="false" ht="12.75" hidden="false" customHeight="false" outlineLevel="0" collapsed="false">
      <c r="A311" s="1063"/>
      <c r="B311" s="1235" t="s">
        <v>3792</v>
      </c>
      <c r="C311" s="1116" t="n">
        <v>572</v>
      </c>
      <c r="D311" s="1116" t="n">
        <v>104</v>
      </c>
      <c r="E311" s="1075" t="n">
        <v>0.181818181818182</v>
      </c>
      <c r="F311" s="1165" t="s">
        <v>19</v>
      </c>
      <c r="G311" s="1077" t="n">
        <v>1</v>
      </c>
      <c r="H311" s="1077"/>
      <c r="I311" s="1077" t="n">
        <v>1</v>
      </c>
      <c r="J311" s="1077"/>
      <c r="K311" s="1119" t="n">
        <v>1442900</v>
      </c>
      <c r="L311" s="1087" t="n">
        <v>0.85064</v>
      </c>
      <c r="M311" s="1079" t="n">
        <v>1.0545</v>
      </c>
      <c r="N311" s="1119" t="n">
        <v>1227388.5</v>
      </c>
    </row>
    <row r="312" customFormat="false" ht="12.75" hidden="false" customHeight="false" outlineLevel="0" collapsed="false">
      <c r="A312" s="1063"/>
      <c r="B312" s="1235" t="s">
        <v>3793</v>
      </c>
      <c r="C312" s="1116" t="n">
        <v>664</v>
      </c>
      <c r="D312" s="1116" t="n">
        <v>145</v>
      </c>
      <c r="E312" s="1075" t="n">
        <v>0.218373493975904</v>
      </c>
      <c r="F312" s="1165" t="s">
        <v>3508</v>
      </c>
      <c r="G312" s="1077" t="n">
        <v>1</v>
      </c>
      <c r="H312" s="1077" t="n">
        <v>0.5</v>
      </c>
      <c r="I312" s="1077"/>
      <c r="J312" s="1077"/>
      <c r="K312" s="1119" t="n">
        <v>1442900</v>
      </c>
      <c r="L312" s="1087" t="n">
        <v>0.79614</v>
      </c>
      <c r="M312" s="1079"/>
      <c r="N312" s="1119" t="n">
        <v>1148750.4</v>
      </c>
    </row>
    <row r="313" customFormat="false" ht="12.75" hidden="false" customHeight="false" outlineLevel="0" collapsed="false">
      <c r="A313" s="1063"/>
      <c r="B313" s="1235" t="s">
        <v>3794</v>
      </c>
      <c r="C313" s="1116" t="n">
        <v>572</v>
      </c>
      <c r="D313" s="1116" t="n">
        <v>108</v>
      </c>
      <c r="E313" s="1075" t="n">
        <v>0.188811188811189</v>
      </c>
      <c r="F313" s="1165" t="s">
        <v>19</v>
      </c>
      <c r="G313" s="1077" t="n">
        <v>1</v>
      </c>
      <c r="H313" s="1077" t="n">
        <v>1</v>
      </c>
      <c r="I313" s="1077" t="n">
        <v>1</v>
      </c>
      <c r="J313" s="1077"/>
      <c r="K313" s="1119" t="n">
        <v>1442900</v>
      </c>
      <c r="L313" s="1087" t="n">
        <v>0.79614</v>
      </c>
      <c r="M313" s="1079"/>
      <c r="N313" s="1119" t="n">
        <v>1148750.4</v>
      </c>
    </row>
    <row r="314" customFormat="false" ht="12.75" hidden="false" customHeight="false" outlineLevel="0" collapsed="false">
      <c r="A314" s="1063"/>
      <c r="B314" s="1235" t="s">
        <v>3795</v>
      </c>
      <c r="C314" s="1116" t="n">
        <v>627</v>
      </c>
      <c r="D314" s="1116" t="n">
        <v>124</v>
      </c>
      <c r="E314" s="1075" t="n">
        <v>0.197767145135566</v>
      </c>
      <c r="F314" s="1165" t="s">
        <v>3508</v>
      </c>
      <c r="G314" s="1077"/>
      <c r="H314" s="1077" t="n">
        <v>1</v>
      </c>
      <c r="I314" s="1077"/>
      <c r="J314" s="1077"/>
      <c r="K314" s="1119" t="n">
        <v>1442900</v>
      </c>
      <c r="L314" s="1079" t="n">
        <v>0.79614</v>
      </c>
      <c r="M314" s="1079"/>
      <c r="N314" s="1119" t="n">
        <v>1148750.4</v>
      </c>
    </row>
    <row r="315" customFormat="false" ht="12.75" hidden="false" customHeight="false" outlineLevel="0" collapsed="false">
      <c r="A315" s="1063"/>
      <c r="B315" s="1258" t="s">
        <v>3796</v>
      </c>
      <c r="C315" s="1225" t="n">
        <v>123</v>
      </c>
      <c r="D315" s="1225" t="n">
        <v>10</v>
      </c>
      <c r="E315" s="1067" t="n">
        <v>0.0813008130081301</v>
      </c>
      <c r="F315" s="1259" t="s">
        <v>3508</v>
      </c>
      <c r="G315" s="1069" t="n">
        <v>0.5</v>
      </c>
      <c r="H315" s="1069"/>
      <c r="I315" s="1069"/>
      <c r="J315" s="1069"/>
      <c r="K315" s="1208" t="n">
        <v>1442900</v>
      </c>
      <c r="L315" s="1052" t="n">
        <v>0.28978</v>
      </c>
      <c r="M315" s="1071" t="n">
        <v>1.0244</v>
      </c>
      <c r="N315" s="1208" t="n">
        <v>418123.6</v>
      </c>
    </row>
    <row r="316" customFormat="false" ht="12.75" hidden="false" customHeight="false" outlineLevel="0" collapsed="false">
      <c r="A316" s="1063"/>
      <c r="B316" s="1235" t="s">
        <v>3797</v>
      </c>
      <c r="C316" s="1116" t="n">
        <v>129</v>
      </c>
      <c r="D316" s="1116" t="n">
        <v>17</v>
      </c>
      <c r="E316" s="1075" t="n">
        <v>0.131782945736434</v>
      </c>
      <c r="F316" s="1260" t="s">
        <v>3508</v>
      </c>
      <c r="G316" s="1077" t="n">
        <v>1</v>
      </c>
      <c r="H316" s="1077"/>
      <c r="I316" s="1077"/>
      <c r="J316" s="1077"/>
      <c r="K316" s="1119" t="n">
        <v>1442900</v>
      </c>
      <c r="L316" s="1087" t="n">
        <v>0.30488</v>
      </c>
      <c r="M316" s="1079" t="n">
        <v>1.0395</v>
      </c>
      <c r="N316" s="1119" t="n">
        <v>439911.4</v>
      </c>
    </row>
    <row r="317" customFormat="false" ht="12.75" hidden="false" customHeight="false" outlineLevel="0" collapsed="false">
      <c r="A317" s="1063"/>
      <c r="B317" s="1235" t="s">
        <v>3798</v>
      </c>
      <c r="C317" s="1116" t="n">
        <v>153</v>
      </c>
      <c r="D317" s="1116" t="n">
        <v>27</v>
      </c>
      <c r="E317" s="1075" t="n">
        <v>0.176470588235294</v>
      </c>
      <c r="F317" s="1260" t="s">
        <v>3508</v>
      </c>
      <c r="G317" s="1077"/>
      <c r="H317" s="1077" t="n">
        <v>0.5</v>
      </c>
      <c r="I317" s="1077" t="n">
        <v>1</v>
      </c>
      <c r="J317" s="1077"/>
      <c r="K317" s="1119" t="n">
        <v>1442900</v>
      </c>
      <c r="L317" s="1087" t="n">
        <v>0.26538</v>
      </c>
      <c r="M317" s="1079"/>
      <c r="N317" s="1119" t="n">
        <v>382916.8</v>
      </c>
    </row>
    <row r="318" customFormat="false" ht="12.75" hidden="false" customHeight="false" outlineLevel="0" collapsed="false">
      <c r="A318" s="1063"/>
      <c r="B318" s="1235" t="s">
        <v>3799</v>
      </c>
      <c r="C318" s="1116" t="n">
        <v>168</v>
      </c>
      <c r="D318" s="1116" t="n">
        <v>16</v>
      </c>
      <c r="E318" s="1075" t="n">
        <v>0.0952380952380952</v>
      </c>
      <c r="F318" s="1260" t="s">
        <v>3508</v>
      </c>
      <c r="G318" s="1077" t="n">
        <v>0.5</v>
      </c>
      <c r="H318" s="1077"/>
      <c r="I318" s="1077"/>
      <c r="J318" s="1077"/>
      <c r="K318" s="1119" t="n">
        <v>1442900</v>
      </c>
      <c r="L318" s="1087" t="n">
        <v>0.29398</v>
      </c>
      <c r="M318" s="1079" t="n">
        <v>1.0286</v>
      </c>
      <c r="N318" s="1119" t="n">
        <v>424183.7</v>
      </c>
    </row>
    <row r="319" customFormat="false" ht="12.75" hidden="false" customHeight="false" outlineLevel="0" collapsed="false">
      <c r="A319" s="1063"/>
      <c r="B319" s="1235" t="s">
        <v>3800</v>
      </c>
      <c r="C319" s="1116" t="n">
        <v>182</v>
      </c>
      <c r="D319" s="1116" t="n">
        <v>27</v>
      </c>
      <c r="E319" s="1075" t="n">
        <v>0.148351648351648</v>
      </c>
      <c r="F319" s="1260" t="s">
        <v>3508</v>
      </c>
      <c r="G319" s="1077" t="n">
        <v>0.5</v>
      </c>
      <c r="H319" s="1077"/>
      <c r="I319" s="1077"/>
      <c r="J319" s="1077"/>
      <c r="K319" s="1119" t="n">
        <v>1442900</v>
      </c>
      <c r="L319" s="1087" t="n">
        <v>0.30988</v>
      </c>
      <c r="M319" s="1079" t="n">
        <v>1.0445</v>
      </c>
      <c r="N319" s="1119" t="n">
        <v>447125.9</v>
      </c>
    </row>
    <row r="320" customFormat="false" ht="12.75" hidden="false" customHeight="false" outlineLevel="0" collapsed="false">
      <c r="A320" s="1063"/>
      <c r="B320" s="1235" t="s">
        <v>3801</v>
      </c>
      <c r="C320" s="1116" t="n">
        <v>198</v>
      </c>
      <c r="D320" s="1116" t="n">
        <v>25</v>
      </c>
      <c r="E320" s="1075" t="n">
        <v>0.126262626262626</v>
      </c>
      <c r="F320" s="1260" t="s">
        <v>3508</v>
      </c>
      <c r="G320" s="1211"/>
      <c r="H320" s="1211" t="n">
        <v>0.75</v>
      </c>
      <c r="I320" s="1211" t="n">
        <v>1</v>
      </c>
      <c r="J320" s="1211"/>
      <c r="K320" s="1119" t="n">
        <v>1442900</v>
      </c>
      <c r="L320" s="1087" t="n">
        <v>0.53076</v>
      </c>
      <c r="M320" s="1079"/>
      <c r="N320" s="1119" t="n">
        <v>765833.6</v>
      </c>
    </row>
    <row r="321" customFormat="false" ht="12.75" hidden="false" customHeight="false" outlineLevel="0" collapsed="false">
      <c r="A321" s="1063"/>
      <c r="B321" s="1235" t="s">
        <v>3802</v>
      </c>
      <c r="C321" s="1116" t="n">
        <v>213</v>
      </c>
      <c r="D321" s="1116" t="n">
        <v>30</v>
      </c>
      <c r="E321" s="1075" t="n">
        <v>0.140845070422535</v>
      </c>
      <c r="F321" s="1260" t="s">
        <v>3508</v>
      </c>
      <c r="G321" s="1077" t="n">
        <v>1</v>
      </c>
      <c r="H321" s="1077"/>
      <c r="I321" s="1077"/>
      <c r="J321" s="1077"/>
      <c r="K321" s="1119" t="n">
        <v>1442900</v>
      </c>
      <c r="L321" s="1087" t="n">
        <v>0.30768</v>
      </c>
      <c r="M321" s="1079" t="n">
        <v>1.0423</v>
      </c>
      <c r="N321" s="1119" t="n">
        <v>443951.5</v>
      </c>
    </row>
    <row r="322" customFormat="false" ht="12.75" hidden="false" customHeight="false" outlineLevel="0" collapsed="false">
      <c r="A322" s="1063"/>
      <c r="B322" s="1235" t="s">
        <v>3803</v>
      </c>
      <c r="C322" s="1116" t="n">
        <v>243</v>
      </c>
      <c r="D322" s="1116" t="n">
        <v>30</v>
      </c>
      <c r="E322" s="1075" t="n">
        <v>0.123456790123457</v>
      </c>
      <c r="F322" s="1260" t="s">
        <v>3508</v>
      </c>
      <c r="G322" s="1077"/>
      <c r="H322" s="1077" t="n">
        <v>1</v>
      </c>
      <c r="I322" s="1077" t="n">
        <v>1</v>
      </c>
      <c r="J322" s="1077"/>
      <c r="K322" s="1119" t="n">
        <v>1442900</v>
      </c>
      <c r="L322" s="1087" t="n">
        <v>0.26538</v>
      </c>
      <c r="M322" s="1079"/>
      <c r="N322" s="1119" t="n">
        <v>382916.8</v>
      </c>
    </row>
    <row r="323" customFormat="false" ht="12.75" hidden="false" customHeight="false" outlineLevel="0" collapsed="false">
      <c r="A323" s="1063"/>
      <c r="B323" s="1235" t="s">
        <v>3804</v>
      </c>
      <c r="C323" s="1116" t="n">
        <v>258</v>
      </c>
      <c r="D323" s="1116" t="n">
        <v>36</v>
      </c>
      <c r="E323" s="1075" t="n">
        <v>0.13953488372093</v>
      </c>
      <c r="F323" s="1260" t="s">
        <v>3508</v>
      </c>
      <c r="G323" s="1077" t="n">
        <v>1</v>
      </c>
      <c r="H323" s="1077"/>
      <c r="I323" s="1077"/>
      <c r="J323" s="1077"/>
      <c r="K323" s="1119" t="n">
        <v>1442900</v>
      </c>
      <c r="L323" s="1087" t="n">
        <v>0.30728</v>
      </c>
      <c r="M323" s="1079" t="n">
        <v>1.0419</v>
      </c>
      <c r="N323" s="1119" t="n">
        <v>443374.3</v>
      </c>
    </row>
    <row r="324" customFormat="false" ht="12.75" hidden="false" customHeight="false" outlineLevel="0" collapsed="false">
      <c r="A324" s="1063"/>
      <c r="B324" s="1235" t="s">
        <v>3805</v>
      </c>
      <c r="C324" s="1116" t="n">
        <v>273</v>
      </c>
      <c r="D324" s="1116" t="n">
        <v>40</v>
      </c>
      <c r="E324" s="1075" t="n">
        <v>0.146520146520147</v>
      </c>
      <c r="F324" s="1260" t="s">
        <v>3508</v>
      </c>
      <c r="G324" s="1077"/>
      <c r="H324" s="1077" t="n">
        <v>0.5</v>
      </c>
      <c r="I324" s="1077"/>
      <c r="J324" s="1077"/>
      <c r="K324" s="1119" t="n">
        <v>1442900</v>
      </c>
      <c r="L324" s="1087" t="n">
        <v>0.53076</v>
      </c>
      <c r="M324" s="1079"/>
      <c r="N324" s="1119" t="n">
        <v>765833.6</v>
      </c>
    </row>
    <row r="325" customFormat="false" ht="12.75" hidden="false" customHeight="false" outlineLevel="0" collapsed="false">
      <c r="A325" s="1063"/>
      <c r="B325" s="1235" t="s">
        <v>3806</v>
      </c>
      <c r="C325" s="1116" t="n">
        <v>365</v>
      </c>
      <c r="D325" s="1116" t="n">
        <v>48</v>
      </c>
      <c r="E325" s="1075" t="n">
        <v>0.131506849315068</v>
      </c>
      <c r="F325" s="1260" t="s">
        <v>3508</v>
      </c>
      <c r="G325" s="1077"/>
      <c r="H325" s="1077" t="n">
        <v>1</v>
      </c>
      <c r="I325" s="1077" t="n">
        <v>1</v>
      </c>
      <c r="J325" s="1077"/>
      <c r="K325" s="1119" t="n">
        <v>1442900</v>
      </c>
      <c r="L325" s="1087" t="n">
        <v>0.26538</v>
      </c>
      <c r="M325" s="1079"/>
      <c r="N325" s="1119" t="n">
        <v>382916.8</v>
      </c>
    </row>
    <row r="326" customFormat="false" ht="12.75" hidden="false" customHeight="false" outlineLevel="0" collapsed="false">
      <c r="A326" s="1063"/>
      <c r="B326" s="1235" t="s">
        <v>3807</v>
      </c>
      <c r="C326" s="1116" t="n">
        <v>380</v>
      </c>
      <c r="D326" s="1116" t="n">
        <v>66</v>
      </c>
      <c r="E326" s="1075" t="n">
        <v>0.173684210526316</v>
      </c>
      <c r="F326" s="1260" t="s">
        <v>3508</v>
      </c>
      <c r="G326" s="1077" t="n">
        <v>1</v>
      </c>
      <c r="H326" s="1077"/>
      <c r="I326" s="1077"/>
      <c r="J326" s="1077"/>
      <c r="K326" s="1119" t="n">
        <v>1442900</v>
      </c>
      <c r="L326" s="1087" t="n">
        <v>0.31748</v>
      </c>
      <c r="M326" s="1079" t="n">
        <v>1.0521</v>
      </c>
      <c r="N326" s="1119" t="n">
        <v>458091.9</v>
      </c>
    </row>
    <row r="327" customFormat="false" ht="13.5" hidden="false" customHeight="false" outlineLevel="0" collapsed="false">
      <c r="A327" s="1063"/>
      <c r="B327" s="1239" t="s">
        <v>3808</v>
      </c>
      <c r="C327" s="1261" t="n">
        <v>464</v>
      </c>
      <c r="D327" s="1163" t="n">
        <v>73</v>
      </c>
      <c r="E327" s="1083" t="n">
        <v>0.157327586206897</v>
      </c>
      <c r="F327" s="1262" t="s">
        <v>19</v>
      </c>
      <c r="G327" s="1085" t="n">
        <v>1</v>
      </c>
      <c r="H327" s="1085"/>
      <c r="I327" s="1085"/>
      <c r="J327" s="1085"/>
      <c r="K327" s="1218" t="n">
        <v>1442900</v>
      </c>
      <c r="L327" s="1087" t="n">
        <v>0.84334</v>
      </c>
      <c r="M327" s="1087" t="n">
        <v>1.0472</v>
      </c>
      <c r="N327" s="1218" t="n">
        <v>1216855.3</v>
      </c>
    </row>
    <row r="328" customFormat="false" ht="13.5" hidden="false" customHeight="false" outlineLevel="0" collapsed="false">
      <c r="A328" s="1191" t="s">
        <v>3503</v>
      </c>
      <c r="B328" s="1031" t="n">
        <v>32</v>
      </c>
      <c r="C328" s="1219" t="n">
        <v>10616</v>
      </c>
      <c r="D328" s="1220" t="n">
        <v>1873</v>
      </c>
      <c r="E328" s="1056"/>
      <c r="F328" s="1221"/>
      <c r="G328" s="1222" t="n">
        <v>18.75</v>
      </c>
      <c r="H328" s="1223" t="n">
        <v>9.5</v>
      </c>
      <c r="I328" s="1223" t="n">
        <v>7</v>
      </c>
      <c r="J328" s="1224" t="n">
        <v>0</v>
      </c>
      <c r="K328" s="1059"/>
      <c r="L328" s="1091"/>
      <c r="M328" s="1091"/>
      <c r="N328" s="1092" t="n">
        <v>27938887.3</v>
      </c>
    </row>
    <row r="329" customFormat="false" ht="12.75" hidden="false" customHeight="true" outlineLevel="0" collapsed="false">
      <c r="A329" s="1121" t="s">
        <v>3809</v>
      </c>
      <c r="B329" s="1093" t="s">
        <v>3810</v>
      </c>
      <c r="C329" s="1225" t="n">
        <v>105</v>
      </c>
      <c r="D329" s="1066" t="n">
        <v>15</v>
      </c>
      <c r="E329" s="1067" t="n">
        <v>0.142857142857143</v>
      </c>
      <c r="F329" s="1068" t="s">
        <v>3508</v>
      </c>
      <c r="G329" s="1069"/>
      <c r="H329" s="1069" t="n">
        <v>0.5</v>
      </c>
      <c r="I329" s="1069"/>
      <c r="J329" s="1069"/>
      <c r="K329" s="1099" t="n">
        <v>1442900</v>
      </c>
      <c r="L329" s="1052" t="n">
        <v>0.39807</v>
      </c>
      <c r="M329" s="1071"/>
      <c r="N329" s="1099" t="n">
        <v>574375.2</v>
      </c>
    </row>
    <row r="330" customFormat="false" ht="12.75" hidden="false" customHeight="false" outlineLevel="0" collapsed="false">
      <c r="A330" s="1121"/>
      <c r="B330" s="1100" t="s">
        <v>3811</v>
      </c>
      <c r="C330" s="1116" t="n">
        <v>110</v>
      </c>
      <c r="D330" s="1117" t="n">
        <v>20</v>
      </c>
      <c r="E330" s="1075" t="n">
        <v>0.181818181818182</v>
      </c>
      <c r="F330" s="1165" t="s">
        <v>3508</v>
      </c>
      <c r="G330" s="1077" t="n">
        <v>0.5</v>
      </c>
      <c r="H330" s="1077"/>
      <c r="I330" s="1077"/>
      <c r="J330" s="1077"/>
      <c r="K330" s="1102" t="n">
        <v>1442900</v>
      </c>
      <c r="L330" s="1087" t="n">
        <v>0.45257</v>
      </c>
      <c r="M330" s="1079" t="n">
        <v>1.0545</v>
      </c>
      <c r="N330" s="1102" t="n">
        <v>653013.3</v>
      </c>
    </row>
    <row r="331" customFormat="false" ht="12.75" hidden="false" customHeight="false" outlineLevel="0" collapsed="false">
      <c r="A331" s="1121"/>
      <c r="B331" s="1100" t="s">
        <v>3812</v>
      </c>
      <c r="C331" s="1116" t="n">
        <v>134</v>
      </c>
      <c r="D331" s="1117" t="n">
        <v>24</v>
      </c>
      <c r="E331" s="1075" t="n">
        <v>0.17910447761194</v>
      </c>
      <c r="F331" s="1165" t="s">
        <v>3508</v>
      </c>
      <c r="G331" s="1077"/>
      <c r="H331" s="1077" t="n">
        <v>0.25</v>
      </c>
      <c r="I331" s="1077" t="n">
        <v>0.5</v>
      </c>
      <c r="J331" s="1077"/>
      <c r="K331" s="1102" t="n">
        <v>1442900</v>
      </c>
      <c r="L331" s="1087" t="n">
        <v>0.39807</v>
      </c>
      <c r="M331" s="1079"/>
      <c r="N331" s="1102" t="n">
        <v>574375.2</v>
      </c>
    </row>
    <row r="332" customFormat="false" ht="12.75" hidden="false" customHeight="false" outlineLevel="0" collapsed="false">
      <c r="A332" s="1121"/>
      <c r="B332" s="1100" t="s">
        <v>3813</v>
      </c>
      <c r="C332" s="1116" t="n">
        <v>151</v>
      </c>
      <c r="D332" s="1117" t="n">
        <v>25</v>
      </c>
      <c r="E332" s="1075" t="n">
        <v>0.165562913907285</v>
      </c>
      <c r="F332" s="1165" t="s">
        <v>3508</v>
      </c>
      <c r="G332" s="1077" t="n">
        <v>0.25</v>
      </c>
      <c r="H332" s="1077"/>
      <c r="I332" s="1077"/>
      <c r="J332" s="1077"/>
      <c r="K332" s="1102" t="n">
        <v>1442900</v>
      </c>
      <c r="L332" s="1087" t="n">
        <v>0.44777</v>
      </c>
      <c r="M332" s="1079" t="n">
        <v>1.0497</v>
      </c>
      <c r="N332" s="1102" t="n">
        <v>646087.3</v>
      </c>
    </row>
    <row r="333" customFormat="false" ht="12.75" hidden="false" customHeight="false" outlineLevel="0" collapsed="false">
      <c r="A333" s="1121"/>
      <c r="B333" s="1100" t="s">
        <v>3814</v>
      </c>
      <c r="C333" s="1116" t="n">
        <v>177</v>
      </c>
      <c r="D333" s="1117" t="n">
        <v>26</v>
      </c>
      <c r="E333" s="1075" t="n">
        <v>0.146892655367232</v>
      </c>
      <c r="F333" s="1165" t="s">
        <v>3508</v>
      </c>
      <c r="G333" s="1077"/>
      <c r="H333" s="1077" t="n">
        <v>0.5</v>
      </c>
      <c r="I333" s="1077" t="n">
        <v>1</v>
      </c>
      <c r="J333" s="1077"/>
      <c r="K333" s="1102" t="n">
        <v>1442900</v>
      </c>
      <c r="L333" s="1087" t="n">
        <v>0.39807</v>
      </c>
      <c r="M333" s="1079"/>
      <c r="N333" s="1102" t="n">
        <v>574375.2</v>
      </c>
    </row>
    <row r="334" customFormat="false" ht="12.75" hidden="false" customHeight="false" outlineLevel="0" collapsed="false">
      <c r="A334" s="1121"/>
      <c r="B334" s="1100" t="s">
        <v>3815</v>
      </c>
      <c r="C334" s="1116" t="n">
        <v>241</v>
      </c>
      <c r="D334" s="1117" t="n">
        <v>47</v>
      </c>
      <c r="E334" s="1075" t="n">
        <v>0.195020746887967</v>
      </c>
      <c r="F334" s="1165" t="s">
        <v>3508</v>
      </c>
      <c r="G334" s="1077"/>
      <c r="H334" s="1077" t="n">
        <v>1</v>
      </c>
      <c r="I334" s="1077"/>
      <c r="J334" s="1077"/>
      <c r="K334" s="1102" t="n">
        <v>1442900</v>
      </c>
      <c r="L334" s="1087" t="n">
        <v>0.39807</v>
      </c>
      <c r="M334" s="1079"/>
      <c r="N334" s="1102" t="n">
        <v>574375.2</v>
      </c>
    </row>
    <row r="335" customFormat="false" ht="12.75" hidden="false" customHeight="false" outlineLevel="0" collapsed="false">
      <c r="A335" s="1121"/>
      <c r="B335" s="1100" t="s">
        <v>3694</v>
      </c>
      <c r="C335" s="1116" t="n">
        <v>241</v>
      </c>
      <c r="D335" s="1117" t="n">
        <v>33</v>
      </c>
      <c r="E335" s="1075" t="n">
        <v>0.136929460580913</v>
      </c>
      <c r="F335" s="1165" t="s">
        <v>3508</v>
      </c>
      <c r="G335" s="1077" t="n">
        <v>0.75</v>
      </c>
      <c r="H335" s="1077"/>
      <c r="I335" s="1077"/>
      <c r="J335" s="1077"/>
      <c r="K335" s="1102" t="n">
        <v>1442900</v>
      </c>
      <c r="L335" s="1087" t="n">
        <v>0.43917</v>
      </c>
      <c r="M335" s="1079" t="n">
        <v>1.0411</v>
      </c>
      <c r="N335" s="1102" t="n">
        <v>633678.4</v>
      </c>
    </row>
    <row r="336" customFormat="false" ht="12.75" hidden="false" customHeight="false" outlineLevel="0" collapsed="false">
      <c r="A336" s="1121"/>
      <c r="B336" s="1100" t="s">
        <v>3816</v>
      </c>
      <c r="C336" s="1116" t="n">
        <v>281</v>
      </c>
      <c r="D336" s="1117" t="n">
        <v>30</v>
      </c>
      <c r="E336" s="1075" t="n">
        <v>0.106761565836299</v>
      </c>
      <c r="F336" s="1165" t="s">
        <v>3508</v>
      </c>
      <c r="G336" s="1077"/>
      <c r="H336" s="1077" t="n">
        <v>0.75</v>
      </c>
      <c r="I336" s="1077"/>
      <c r="J336" s="1077"/>
      <c r="K336" s="1102" t="n">
        <v>1442900</v>
      </c>
      <c r="L336" s="1087" t="n">
        <v>0.39807</v>
      </c>
      <c r="M336" s="1079"/>
      <c r="N336" s="1102" t="n">
        <v>574375.2</v>
      </c>
    </row>
    <row r="337" customFormat="false" ht="12.75" hidden="false" customHeight="false" outlineLevel="0" collapsed="false">
      <c r="A337" s="1121"/>
      <c r="B337" s="1100" t="s">
        <v>3817</v>
      </c>
      <c r="C337" s="1116" t="n">
        <v>332</v>
      </c>
      <c r="D337" s="1117" t="n">
        <v>52</v>
      </c>
      <c r="E337" s="1075" t="n">
        <v>0.156626506024096</v>
      </c>
      <c r="F337" s="1165" t="s">
        <v>3508</v>
      </c>
      <c r="G337" s="1077"/>
      <c r="H337" s="1077" t="n">
        <v>1</v>
      </c>
      <c r="I337" s="1077" t="n">
        <v>1</v>
      </c>
      <c r="J337" s="1077"/>
      <c r="K337" s="1102" t="n">
        <v>1442900</v>
      </c>
      <c r="L337" s="1087" t="n">
        <v>0.39807</v>
      </c>
      <c r="M337" s="1079"/>
      <c r="N337" s="1102" t="n">
        <v>574375.2</v>
      </c>
    </row>
    <row r="338" customFormat="false" ht="12.75" hidden="false" customHeight="false" outlineLevel="0" collapsed="false">
      <c r="A338" s="1121"/>
      <c r="B338" s="1100" t="s">
        <v>3818</v>
      </c>
      <c r="C338" s="1116" t="n">
        <v>338</v>
      </c>
      <c r="D338" s="1117" t="n">
        <v>46</v>
      </c>
      <c r="E338" s="1075" t="n">
        <v>0.136094674556213</v>
      </c>
      <c r="F338" s="1165" t="s">
        <v>3508</v>
      </c>
      <c r="G338" s="1077"/>
      <c r="H338" s="1077" t="n">
        <v>1</v>
      </c>
      <c r="I338" s="1077"/>
      <c r="J338" s="1077"/>
      <c r="K338" s="1102" t="n">
        <v>1442900</v>
      </c>
      <c r="L338" s="1087" t="n">
        <v>0.106152</v>
      </c>
      <c r="M338" s="1079"/>
      <c r="N338" s="1102" t="n">
        <v>153166.7</v>
      </c>
    </row>
    <row r="339" customFormat="false" ht="12.75" hidden="false" customHeight="false" outlineLevel="0" collapsed="false">
      <c r="A339" s="1121"/>
      <c r="B339" s="1100" t="s">
        <v>3819</v>
      </c>
      <c r="C339" s="1116" t="n">
        <v>365</v>
      </c>
      <c r="D339" s="1117" t="n">
        <v>56</v>
      </c>
      <c r="E339" s="1075" t="n">
        <v>0.153424657534247</v>
      </c>
      <c r="F339" s="1165" t="s">
        <v>3508</v>
      </c>
      <c r="G339" s="1077" t="n">
        <v>1</v>
      </c>
      <c r="H339" s="1077"/>
      <c r="I339" s="1077"/>
      <c r="J339" s="1077"/>
      <c r="K339" s="1102" t="n">
        <v>1442900</v>
      </c>
      <c r="L339" s="1087" t="n">
        <v>0.44407</v>
      </c>
      <c r="M339" s="1079" t="n">
        <v>1.046</v>
      </c>
      <c r="N339" s="1102" t="n">
        <v>640748.6</v>
      </c>
    </row>
    <row r="340" customFormat="false" ht="12.75" hidden="false" customHeight="false" outlineLevel="0" collapsed="false">
      <c r="A340" s="1121"/>
      <c r="B340" s="1100" t="s">
        <v>3820</v>
      </c>
      <c r="C340" s="1116" t="n">
        <v>369</v>
      </c>
      <c r="D340" s="1117" t="n">
        <v>63</v>
      </c>
      <c r="E340" s="1075" t="n">
        <v>0.170731707317073</v>
      </c>
      <c r="F340" s="1165" t="s">
        <v>3508</v>
      </c>
      <c r="G340" s="1077"/>
      <c r="H340" s="1077" t="n">
        <v>1</v>
      </c>
      <c r="I340" s="1077" t="n">
        <v>1</v>
      </c>
      <c r="J340" s="1077"/>
      <c r="K340" s="1102" t="n">
        <v>1442900</v>
      </c>
      <c r="L340" s="1087" t="n">
        <v>0.39807</v>
      </c>
      <c r="M340" s="1079"/>
      <c r="N340" s="1102" t="n">
        <v>574375.2</v>
      </c>
    </row>
    <row r="341" customFormat="false" ht="12.75" hidden="false" customHeight="false" outlineLevel="0" collapsed="false">
      <c r="A341" s="1121"/>
      <c r="B341" s="1100" t="s">
        <v>3821</v>
      </c>
      <c r="C341" s="1116" t="n">
        <v>435</v>
      </c>
      <c r="D341" s="1117" t="n">
        <v>74</v>
      </c>
      <c r="E341" s="1075" t="n">
        <v>0.170114942528736</v>
      </c>
      <c r="F341" s="1165" t="s">
        <v>3508</v>
      </c>
      <c r="G341" s="1077"/>
      <c r="H341" s="1077" t="n">
        <v>1</v>
      </c>
      <c r="I341" s="1077" t="n">
        <v>1</v>
      </c>
      <c r="J341" s="1077"/>
      <c r="K341" s="1102" t="n">
        <v>1442900</v>
      </c>
      <c r="L341" s="1087" t="n">
        <v>0.39807</v>
      </c>
      <c r="M341" s="1079"/>
      <c r="N341" s="1102" t="n">
        <v>574375.2</v>
      </c>
    </row>
    <row r="342" customFormat="false" ht="13.5" hidden="false" customHeight="false" outlineLevel="0" collapsed="false">
      <c r="A342" s="1121"/>
      <c r="B342" s="1072" t="s">
        <v>3822</v>
      </c>
      <c r="C342" s="1163" t="n">
        <v>755</v>
      </c>
      <c r="D342" s="1167" t="n">
        <v>121</v>
      </c>
      <c r="E342" s="1083" t="n">
        <v>0.160264900662252</v>
      </c>
      <c r="F342" s="1168" t="s">
        <v>19</v>
      </c>
      <c r="G342" s="1085" t="n">
        <v>1</v>
      </c>
      <c r="H342" s="1085" t="n">
        <v>0.5</v>
      </c>
      <c r="I342" s="1085" t="n">
        <v>0.5</v>
      </c>
      <c r="J342" s="1085"/>
      <c r="K342" s="1104" t="n">
        <v>1442900</v>
      </c>
      <c r="L342" s="1087" t="n">
        <v>0.79614</v>
      </c>
      <c r="M342" s="1087"/>
      <c r="N342" s="1104" t="n">
        <v>1148750.4</v>
      </c>
    </row>
    <row r="343" customFormat="false" ht="12.75" hidden="false" customHeight="true" outlineLevel="0" collapsed="false">
      <c r="A343" s="1031" t="s">
        <v>3503</v>
      </c>
      <c r="B343" s="1031" t="n">
        <v>14</v>
      </c>
      <c r="C343" s="1219" t="n">
        <v>4034</v>
      </c>
      <c r="D343" s="1220" t="n">
        <v>632</v>
      </c>
      <c r="E343" s="1056"/>
      <c r="F343" s="1221"/>
      <c r="G343" s="1222" t="n">
        <v>3.5</v>
      </c>
      <c r="H343" s="1223" t="n">
        <v>7.5</v>
      </c>
      <c r="I343" s="1223" t="n">
        <v>5</v>
      </c>
      <c r="J343" s="1224" t="n">
        <v>0</v>
      </c>
      <c r="K343" s="1059"/>
      <c r="L343" s="1091"/>
      <c r="M343" s="1091"/>
      <c r="N343" s="1092" t="n">
        <v>8470446.3</v>
      </c>
    </row>
    <row r="344" customFormat="false" ht="12.75" hidden="false" customHeight="true" outlineLevel="0" collapsed="false">
      <c r="A344" s="1063" t="s">
        <v>29</v>
      </c>
      <c r="B344" s="1100" t="s">
        <v>3823</v>
      </c>
      <c r="C344" s="1116" t="n">
        <v>110</v>
      </c>
      <c r="D344" s="1117" t="n">
        <v>19</v>
      </c>
      <c r="E344" s="1075" t="n">
        <v>0.172727272727273</v>
      </c>
      <c r="F344" s="1165" t="s">
        <v>3502</v>
      </c>
      <c r="G344" s="1077" t="n">
        <v>0.5</v>
      </c>
      <c r="H344" s="1077"/>
      <c r="I344" s="1077"/>
      <c r="J344" s="1077"/>
      <c r="K344" s="1119" t="n">
        <v>1442900</v>
      </c>
      <c r="L344" s="1087" t="n">
        <v>0.44987</v>
      </c>
      <c r="M344" s="1079" t="n">
        <v>1.0518</v>
      </c>
      <c r="N344" s="1119" t="n">
        <v>649117.4</v>
      </c>
    </row>
    <row r="345" customFormat="false" ht="12.75" hidden="false" customHeight="false" outlineLevel="0" collapsed="false">
      <c r="A345" s="1063"/>
      <c r="B345" s="1100" t="s">
        <v>3824</v>
      </c>
      <c r="C345" s="1116" t="n">
        <v>119</v>
      </c>
      <c r="D345" s="1117" t="n">
        <v>16</v>
      </c>
      <c r="E345" s="1075" t="n">
        <v>0.134453781512605</v>
      </c>
      <c r="F345" s="1165" t="s">
        <v>3502</v>
      </c>
      <c r="G345" s="1077" t="n">
        <v>0.5</v>
      </c>
      <c r="H345" s="1077"/>
      <c r="I345" s="1077"/>
      <c r="J345" s="1077"/>
      <c r="K345" s="1119" t="n">
        <v>1442900</v>
      </c>
      <c r="L345" s="1087" t="n">
        <v>0.43837</v>
      </c>
      <c r="M345" s="1079" t="n">
        <v>1.0403</v>
      </c>
      <c r="N345" s="1119" t="n">
        <v>632524.1</v>
      </c>
    </row>
    <row r="346" customFormat="false" ht="12.75" hidden="false" customHeight="false" outlineLevel="0" collapsed="false">
      <c r="A346" s="1063"/>
      <c r="B346" s="1100" t="s">
        <v>3825</v>
      </c>
      <c r="C346" s="1116" t="n">
        <v>125</v>
      </c>
      <c r="D346" s="1117" t="n">
        <v>9</v>
      </c>
      <c r="E346" s="1075" t="n">
        <v>0.072</v>
      </c>
      <c r="F346" s="1165" t="s">
        <v>3502</v>
      </c>
      <c r="G346" s="1077"/>
      <c r="H346" s="1077"/>
      <c r="I346" s="1077"/>
      <c r="J346" s="1077"/>
      <c r="K346" s="1119" t="n">
        <v>1442900</v>
      </c>
      <c r="L346" s="1087" t="n">
        <v>0.2</v>
      </c>
      <c r="M346" s="1079"/>
      <c r="N346" s="1119" t="n">
        <v>288580</v>
      </c>
    </row>
    <row r="347" customFormat="false" ht="12.75" hidden="false" customHeight="false" outlineLevel="0" collapsed="false">
      <c r="A347" s="1063"/>
      <c r="B347" s="1100" t="s">
        <v>3826</v>
      </c>
      <c r="C347" s="1116" t="n">
        <v>147</v>
      </c>
      <c r="D347" s="1117" t="n">
        <v>19</v>
      </c>
      <c r="E347" s="1075" t="n">
        <v>0.129251700680272</v>
      </c>
      <c r="F347" s="1165" t="s">
        <v>3502</v>
      </c>
      <c r="G347" s="1077" t="n">
        <v>0.5</v>
      </c>
      <c r="H347" s="1077"/>
      <c r="I347" s="1077"/>
      <c r="J347" s="1077"/>
      <c r="K347" s="1119" t="n">
        <v>1442900</v>
      </c>
      <c r="L347" s="1087" t="n">
        <v>0.43687</v>
      </c>
      <c r="M347" s="1079" t="n">
        <v>1.0388</v>
      </c>
      <c r="N347" s="1119" t="n">
        <v>630359.7</v>
      </c>
    </row>
    <row r="348" customFormat="false" ht="12.75" hidden="false" customHeight="false" outlineLevel="0" collapsed="false">
      <c r="A348" s="1063"/>
      <c r="B348" s="1100" t="s">
        <v>3827</v>
      </c>
      <c r="C348" s="1116" t="n">
        <v>151</v>
      </c>
      <c r="D348" s="1117" t="n">
        <v>11</v>
      </c>
      <c r="E348" s="1075" t="n">
        <v>0.0728476821192053</v>
      </c>
      <c r="F348" s="1165" t="s">
        <v>3502</v>
      </c>
      <c r="G348" s="1077" t="n">
        <v>0.5</v>
      </c>
      <c r="H348" s="1077"/>
      <c r="I348" s="1077" t="n">
        <v>1</v>
      </c>
      <c r="J348" s="1077"/>
      <c r="K348" s="1119" t="n">
        <v>1442900</v>
      </c>
      <c r="L348" s="1087" t="n">
        <v>0.5219</v>
      </c>
      <c r="M348" s="1079" t="n">
        <v>1.0219</v>
      </c>
      <c r="N348" s="1119" t="n">
        <v>753049.5</v>
      </c>
    </row>
    <row r="349" customFormat="false" ht="12.75" hidden="false" customHeight="false" outlineLevel="0" collapsed="false">
      <c r="A349" s="1063"/>
      <c r="B349" s="1100" t="s">
        <v>3828</v>
      </c>
      <c r="C349" s="1116" t="n">
        <v>156</v>
      </c>
      <c r="D349" s="1117" t="n">
        <v>21</v>
      </c>
      <c r="E349" s="1075" t="n">
        <v>0.134615384615385</v>
      </c>
      <c r="F349" s="1165" t="s">
        <v>45</v>
      </c>
      <c r="G349" s="1077" t="n">
        <v>0.5</v>
      </c>
      <c r="H349" s="1077"/>
      <c r="I349" s="1077"/>
      <c r="J349" s="1077"/>
      <c r="K349" s="1119" t="n">
        <v>1442900</v>
      </c>
      <c r="L349" s="1087" t="n">
        <v>0.83654</v>
      </c>
      <c r="M349" s="1079" t="n">
        <v>1.0404</v>
      </c>
      <c r="N349" s="1119" t="n">
        <v>1207043.6</v>
      </c>
    </row>
    <row r="350" customFormat="false" ht="12.75" hidden="false" customHeight="false" outlineLevel="0" collapsed="false">
      <c r="A350" s="1063"/>
      <c r="B350" s="1100" t="s">
        <v>3829</v>
      </c>
      <c r="C350" s="1116" t="n">
        <v>171</v>
      </c>
      <c r="D350" s="1117" t="n">
        <v>30</v>
      </c>
      <c r="E350" s="1075" t="n">
        <v>0.175438596491228</v>
      </c>
      <c r="F350" s="1165" t="s">
        <v>3502</v>
      </c>
      <c r="G350" s="1077"/>
      <c r="H350" s="1077"/>
      <c r="I350" s="1077"/>
      <c r="J350" s="1077"/>
      <c r="K350" s="1119" t="n">
        <v>1442900</v>
      </c>
      <c r="L350" s="1087" t="n">
        <v>0.3</v>
      </c>
      <c r="M350" s="1079"/>
      <c r="N350" s="1119" t="n">
        <v>432870</v>
      </c>
    </row>
    <row r="351" customFormat="false" ht="12.75" hidden="false" customHeight="false" outlineLevel="0" collapsed="false">
      <c r="A351" s="1063"/>
      <c r="B351" s="1100" t="s">
        <v>3830</v>
      </c>
      <c r="C351" s="1116" t="n">
        <v>155</v>
      </c>
      <c r="D351" s="1117" t="n">
        <v>28</v>
      </c>
      <c r="E351" s="1075" t="n">
        <v>0.180645161290323</v>
      </c>
      <c r="F351" s="1165" t="s">
        <v>45</v>
      </c>
      <c r="G351" s="1077" t="n">
        <v>0.25</v>
      </c>
      <c r="H351" s="1077"/>
      <c r="I351" s="1077"/>
      <c r="J351" s="1077"/>
      <c r="K351" s="1119" t="n">
        <v>1442900</v>
      </c>
      <c r="L351" s="1087" t="n">
        <v>0.85034</v>
      </c>
      <c r="M351" s="1079" t="n">
        <v>1.0542</v>
      </c>
      <c r="N351" s="1119" t="n">
        <v>1226955.6</v>
      </c>
    </row>
    <row r="352" customFormat="false" ht="12.75" hidden="false" customHeight="false" outlineLevel="0" collapsed="false">
      <c r="A352" s="1063"/>
      <c r="B352" s="1100" t="s">
        <v>3831</v>
      </c>
      <c r="C352" s="1116" t="n">
        <v>163</v>
      </c>
      <c r="D352" s="1117" t="n">
        <v>25</v>
      </c>
      <c r="E352" s="1075" t="n">
        <v>0.153374233128834</v>
      </c>
      <c r="F352" s="1165" t="s">
        <v>3502</v>
      </c>
      <c r="G352" s="1077" t="n">
        <v>0.5</v>
      </c>
      <c r="H352" s="1077"/>
      <c r="I352" s="1077"/>
      <c r="J352" s="1077"/>
      <c r="K352" s="1119" t="n">
        <v>1442900</v>
      </c>
      <c r="L352" s="1087" t="n">
        <v>0.44407</v>
      </c>
      <c r="M352" s="1079" t="n">
        <v>1.046</v>
      </c>
      <c r="N352" s="1119" t="n">
        <v>640748.6</v>
      </c>
    </row>
    <row r="353" customFormat="false" ht="12.75" hidden="false" customHeight="false" outlineLevel="0" collapsed="false">
      <c r="A353" s="1063"/>
      <c r="B353" s="1100" t="s">
        <v>3832</v>
      </c>
      <c r="C353" s="1116" t="n">
        <v>171</v>
      </c>
      <c r="D353" s="1117" t="n">
        <v>26</v>
      </c>
      <c r="E353" s="1075" t="n">
        <v>0.152046783625731</v>
      </c>
      <c r="F353" s="1165" t="s">
        <v>3502</v>
      </c>
      <c r="G353" s="1077" t="n">
        <v>0.5</v>
      </c>
      <c r="H353" s="1077"/>
      <c r="I353" s="1077"/>
      <c r="J353" s="1077"/>
      <c r="K353" s="1119" t="n">
        <v>1442900</v>
      </c>
      <c r="L353" s="1087" t="n">
        <v>0.44367</v>
      </c>
      <c r="M353" s="1079" t="n">
        <v>1.0456</v>
      </c>
      <c r="N353" s="1119" t="n">
        <v>640171.4</v>
      </c>
    </row>
    <row r="354" customFormat="false" ht="12.75" hidden="false" customHeight="false" outlineLevel="0" collapsed="false">
      <c r="A354" s="1063"/>
      <c r="B354" s="1100" t="s">
        <v>3833</v>
      </c>
      <c r="C354" s="1116" t="n">
        <v>249</v>
      </c>
      <c r="D354" s="1117" t="n">
        <v>49</v>
      </c>
      <c r="E354" s="1075" t="n">
        <v>0.196787148594378</v>
      </c>
      <c r="F354" s="1165" t="s">
        <v>3502</v>
      </c>
      <c r="G354" s="1077" t="n">
        <v>0.5</v>
      </c>
      <c r="H354" s="1077"/>
      <c r="I354" s="1077"/>
      <c r="J354" s="1077"/>
      <c r="K354" s="1119" t="n">
        <v>1442900</v>
      </c>
      <c r="L354" s="1087" t="n">
        <v>0.559</v>
      </c>
      <c r="M354" s="1079" t="n">
        <v>1.059</v>
      </c>
      <c r="N354" s="1119" t="n">
        <v>806581.1</v>
      </c>
    </row>
    <row r="355" customFormat="false" ht="12.75" hidden="false" customHeight="false" outlineLevel="0" collapsed="false">
      <c r="A355" s="1063"/>
      <c r="B355" s="1100" t="s">
        <v>3834</v>
      </c>
      <c r="C355" s="1116" t="n">
        <v>411</v>
      </c>
      <c r="D355" s="1117" t="n">
        <v>68</v>
      </c>
      <c r="E355" s="1075" t="n">
        <v>0.165450121654501</v>
      </c>
      <c r="F355" s="1165" t="s">
        <v>3502</v>
      </c>
      <c r="G355" s="1077"/>
      <c r="H355" s="1077" t="n">
        <v>1</v>
      </c>
      <c r="I355" s="1077" t="n">
        <v>1</v>
      </c>
      <c r="J355" s="1077"/>
      <c r="K355" s="1119" t="n">
        <v>1442900</v>
      </c>
      <c r="L355" s="1087" t="n">
        <v>0.5</v>
      </c>
      <c r="M355" s="1079"/>
      <c r="N355" s="1119" t="n">
        <v>721450</v>
      </c>
    </row>
    <row r="356" customFormat="false" ht="12.75" hidden="false" customHeight="false" outlineLevel="0" collapsed="false">
      <c r="A356" s="1063"/>
      <c r="B356" s="1210" t="s">
        <v>3835</v>
      </c>
      <c r="C356" s="1116" t="n">
        <v>529</v>
      </c>
      <c r="D356" s="1117" t="n">
        <v>101</v>
      </c>
      <c r="E356" s="1075" t="n">
        <v>0.190926275992439</v>
      </c>
      <c r="F356" s="1165" t="s">
        <v>3502</v>
      </c>
      <c r="G356" s="1077" t="n">
        <v>0.5</v>
      </c>
      <c r="H356" s="1077" t="n">
        <v>0.5</v>
      </c>
      <c r="I356" s="1077" t="n">
        <v>1</v>
      </c>
      <c r="J356" s="1077"/>
      <c r="K356" s="1119" t="n">
        <v>1442900</v>
      </c>
      <c r="L356" s="1087" t="n">
        <v>0.5</v>
      </c>
      <c r="M356" s="1079"/>
      <c r="N356" s="1119" t="n">
        <v>721450</v>
      </c>
    </row>
    <row r="357" customFormat="false" ht="12.75" hidden="false" customHeight="false" outlineLevel="0" collapsed="false">
      <c r="A357" s="1063"/>
      <c r="B357" s="1100" t="s">
        <v>3836</v>
      </c>
      <c r="C357" s="1116" t="n">
        <v>457</v>
      </c>
      <c r="D357" s="1117" t="n">
        <v>67</v>
      </c>
      <c r="E357" s="1075" t="n">
        <v>0.146608315098468</v>
      </c>
      <c r="F357" s="1165" t="s">
        <v>3502</v>
      </c>
      <c r="G357" s="1077" t="n">
        <v>0.5</v>
      </c>
      <c r="H357" s="1077" t="n">
        <v>0.5</v>
      </c>
      <c r="I357" s="1077"/>
      <c r="J357" s="1077"/>
      <c r="K357" s="1119" t="n">
        <v>1442900</v>
      </c>
      <c r="L357" s="1087" t="n">
        <v>0.5</v>
      </c>
      <c r="M357" s="1079"/>
      <c r="N357" s="1119" t="n">
        <v>721450</v>
      </c>
    </row>
    <row r="358" customFormat="false" ht="13.5" hidden="false" customHeight="false" outlineLevel="0" collapsed="false">
      <c r="A358" s="1063"/>
      <c r="B358" s="1072" t="s">
        <v>3837</v>
      </c>
      <c r="C358" s="1163" t="n">
        <v>487</v>
      </c>
      <c r="D358" s="1167" t="n">
        <v>101</v>
      </c>
      <c r="E358" s="1083" t="n">
        <v>0.207392197125257</v>
      </c>
      <c r="F358" s="1168" t="s">
        <v>3502</v>
      </c>
      <c r="G358" s="1085"/>
      <c r="H358" s="1085" t="n">
        <v>1</v>
      </c>
      <c r="I358" s="1085"/>
      <c r="J358" s="1085"/>
      <c r="K358" s="1218" t="n">
        <v>1442900</v>
      </c>
      <c r="L358" s="1087" t="n">
        <v>0.5</v>
      </c>
      <c r="M358" s="1079"/>
      <c r="N358" s="1218" t="n">
        <v>721450</v>
      </c>
    </row>
    <row r="359" customFormat="false" ht="13.5" hidden="false" customHeight="false" outlineLevel="0" collapsed="false">
      <c r="A359" s="1031" t="s">
        <v>3503</v>
      </c>
      <c r="B359" s="1031" t="n">
        <v>15</v>
      </c>
      <c r="C359" s="1219" t="n">
        <v>3601</v>
      </c>
      <c r="D359" s="1220" t="n">
        <v>590</v>
      </c>
      <c r="E359" s="1056"/>
      <c r="F359" s="1221"/>
      <c r="G359" s="1222" t="n">
        <v>5.25</v>
      </c>
      <c r="H359" s="1223" t="n">
        <v>3</v>
      </c>
      <c r="I359" s="1223" t="n">
        <v>3</v>
      </c>
      <c r="J359" s="1224" t="n">
        <v>0</v>
      </c>
      <c r="K359" s="1059"/>
      <c r="L359" s="1091"/>
      <c r="M359" s="1091"/>
      <c r="N359" s="1092" t="n">
        <v>10793801</v>
      </c>
    </row>
    <row r="360" customFormat="false" ht="12.75" hidden="false" customHeight="true" outlineLevel="0" collapsed="false">
      <c r="A360" s="1063" t="s">
        <v>3553</v>
      </c>
      <c r="B360" s="1210" t="s">
        <v>3838</v>
      </c>
      <c r="C360" s="1116" t="n">
        <v>101</v>
      </c>
      <c r="D360" s="1117" t="n">
        <v>12</v>
      </c>
      <c r="E360" s="1075" t="n">
        <v>0.118811881188119</v>
      </c>
      <c r="F360" s="1076" t="s">
        <v>3508</v>
      </c>
      <c r="G360" s="1077" t="n">
        <v>0.25</v>
      </c>
      <c r="H360" s="1077"/>
      <c r="I360" s="1077"/>
      <c r="J360" s="1077" t="n">
        <v>0.25</v>
      </c>
      <c r="K360" s="1102" t="n">
        <v>1442900</v>
      </c>
      <c r="L360" s="1087" t="n">
        <v>0.30098</v>
      </c>
      <c r="M360" s="1079" t="n">
        <v>1.0356</v>
      </c>
      <c r="N360" s="1102" t="n">
        <v>434284</v>
      </c>
    </row>
    <row r="361" customFormat="false" ht="12.75" hidden="false" customHeight="false" outlineLevel="0" collapsed="false">
      <c r="A361" s="1063"/>
      <c r="B361" s="1210" t="s">
        <v>3839</v>
      </c>
      <c r="C361" s="1116" t="n">
        <v>152</v>
      </c>
      <c r="D361" s="1117" t="n">
        <v>13</v>
      </c>
      <c r="E361" s="1075" t="n">
        <v>0.0855263157894737</v>
      </c>
      <c r="F361" s="1076" t="s">
        <v>19</v>
      </c>
      <c r="G361" s="1077" t="n">
        <v>1</v>
      </c>
      <c r="H361" s="1077"/>
      <c r="I361" s="1077"/>
      <c r="J361" s="1077" t="n">
        <v>0.25</v>
      </c>
      <c r="K361" s="1102" t="n">
        <v>1442900</v>
      </c>
      <c r="L361" s="1087" t="n">
        <v>0.55646</v>
      </c>
      <c r="M361" s="1079" t="n">
        <v>1.0257</v>
      </c>
      <c r="N361" s="1102" t="n">
        <v>802916.1</v>
      </c>
    </row>
    <row r="362" customFormat="false" ht="12.75" hidden="false" customHeight="false" outlineLevel="0" collapsed="false">
      <c r="A362" s="1063"/>
      <c r="B362" s="1210" t="s">
        <v>3840</v>
      </c>
      <c r="C362" s="1108" t="n">
        <v>143</v>
      </c>
      <c r="D362" s="1117" t="n">
        <v>19</v>
      </c>
      <c r="E362" s="1075" t="n">
        <v>0.132867132867133</v>
      </c>
      <c r="F362" s="1076" t="s">
        <v>19</v>
      </c>
      <c r="G362" s="1077" t="n">
        <v>0.25</v>
      </c>
      <c r="H362" s="1077"/>
      <c r="I362" s="1077"/>
      <c r="J362" s="1077" t="n">
        <v>0.25</v>
      </c>
      <c r="K362" s="1102" t="n">
        <v>1442900</v>
      </c>
      <c r="L362" s="1087" t="n">
        <v>0.57066</v>
      </c>
      <c r="M362" s="1079" t="n">
        <v>1.0399</v>
      </c>
      <c r="N362" s="1102" t="n">
        <v>823405.3</v>
      </c>
    </row>
    <row r="363" customFormat="false" ht="12.75" hidden="false" customHeight="true" outlineLevel="0" collapsed="false">
      <c r="A363" s="1063"/>
      <c r="B363" s="1210" t="s">
        <v>3841</v>
      </c>
      <c r="C363" s="1116" t="n">
        <v>189</v>
      </c>
      <c r="D363" s="1117" t="n">
        <v>30</v>
      </c>
      <c r="E363" s="1075" t="n">
        <v>0.158730158730159</v>
      </c>
      <c r="F363" s="1076" t="s">
        <v>19</v>
      </c>
      <c r="G363" s="1077" t="n">
        <v>1</v>
      </c>
      <c r="H363" s="1077"/>
      <c r="I363" s="1077"/>
      <c r="J363" s="1077" t="n">
        <v>0.25</v>
      </c>
      <c r="K363" s="1102" t="n">
        <v>1442900</v>
      </c>
      <c r="L363" s="1087" t="n">
        <v>0.57836</v>
      </c>
      <c r="M363" s="1079" t="n">
        <v>1.0476</v>
      </c>
      <c r="N363" s="1102" t="n">
        <v>834515.6</v>
      </c>
    </row>
    <row r="364" customFormat="false" ht="12.75" hidden="false" customHeight="false" outlineLevel="0" collapsed="false">
      <c r="A364" s="1063"/>
      <c r="B364" s="1210" t="s">
        <v>3842</v>
      </c>
      <c r="C364" s="1116" t="n">
        <v>141</v>
      </c>
      <c r="D364" s="1074" t="n">
        <v>8</v>
      </c>
      <c r="E364" s="1075" t="n">
        <v>0.0567375886524823</v>
      </c>
      <c r="F364" s="1076" t="s">
        <v>19</v>
      </c>
      <c r="G364" s="1077" t="n">
        <v>0.75</v>
      </c>
      <c r="H364" s="1077"/>
      <c r="I364" s="1077"/>
      <c r="J364" s="1077" t="n">
        <v>0.25</v>
      </c>
      <c r="K364" s="1102" t="n">
        <v>1442900</v>
      </c>
      <c r="L364" s="1087" t="n">
        <v>0.54776</v>
      </c>
      <c r="M364" s="1079" t="n">
        <v>1.017</v>
      </c>
      <c r="N364" s="1102" t="n">
        <v>790362.9</v>
      </c>
    </row>
    <row r="365" customFormat="false" ht="12.75" hidden="false" customHeight="false" outlineLevel="0" collapsed="false">
      <c r="A365" s="1063"/>
      <c r="B365" s="1210" t="s">
        <v>3843</v>
      </c>
      <c r="C365" s="1116" t="n">
        <v>137</v>
      </c>
      <c r="D365" s="1117" t="n">
        <v>23</v>
      </c>
      <c r="E365" s="1075" t="n">
        <v>0.167883211678832</v>
      </c>
      <c r="F365" s="1076" t="s">
        <v>19</v>
      </c>
      <c r="G365" s="1077" t="n">
        <v>1</v>
      </c>
      <c r="H365" s="1077"/>
      <c r="I365" s="1077"/>
      <c r="J365" s="1077" t="n">
        <v>0.25</v>
      </c>
      <c r="K365" s="1102" t="n">
        <v>1442900</v>
      </c>
      <c r="L365" s="1087" t="n">
        <v>0.58116</v>
      </c>
      <c r="M365" s="1079" t="n">
        <v>1.0504</v>
      </c>
      <c r="N365" s="1102" t="n">
        <v>838555.8</v>
      </c>
    </row>
    <row r="366" customFormat="false" ht="12.75" hidden="false" customHeight="false" outlineLevel="0" collapsed="false">
      <c r="A366" s="1063"/>
      <c r="B366" s="1210" t="s">
        <v>3844</v>
      </c>
      <c r="C366" s="1116" t="n">
        <v>182</v>
      </c>
      <c r="D366" s="1117" t="n">
        <v>36</v>
      </c>
      <c r="E366" s="1075" t="n">
        <v>0.197802197802198</v>
      </c>
      <c r="F366" s="1076" t="s">
        <v>19</v>
      </c>
      <c r="G366" s="1077" t="n">
        <v>0.75</v>
      </c>
      <c r="H366" s="1077"/>
      <c r="I366" s="1077"/>
      <c r="J366" s="1077" t="n">
        <v>0.25</v>
      </c>
      <c r="K366" s="1102" t="n">
        <v>1442900</v>
      </c>
      <c r="L366" s="1087" t="n">
        <v>0.59006</v>
      </c>
      <c r="M366" s="1079" t="n">
        <v>1.0593</v>
      </c>
      <c r="N366" s="1102" t="n">
        <v>851397.6</v>
      </c>
    </row>
    <row r="367" customFormat="false" ht="12.75" hidden="false" customHeight="false" outlineLevel="0" collapsed="false">
      <c r="A367" s="1063"/>
      <c r="B367" s="1210" t="s">
        <v>3845</v>
      </c>
      <c r="C367" s="1116" t="n">
        <v>188</v>
      </c>
      <c r="D367" s="1117" t="n">
        <v>33</v>
      </c>
      <c r="E367" s="1075" t="n">
        <v>0.175531914893617</v>
      </c>
      <c r="F367" s="1076" t="s">
        <v>3508</v>
      </c>
      <c r="G367" s="1077" t="n">
        <v>1</v>
      </c>
      <c r="H367" s="1077"/>
      <c r="I367" s="1077"/>
      <c r="J367" s="1077"/>
      <c r="K367" s="1102" t="n">
        <v>1442900</v>
      </c>
      <c r="L367" s="1087" t="n">
        <v>0.45077</v>
      </c>
      <c r="M367" s="1079" t="n">
        <v>1.0527</v>
      </c>
      <c r="N367" s="1102" t="n">
        <v>650416</v>
      </c>
    </row>
    <row r="368" customFormat="false" ht="12.75" hidden="false" customHeight="false" outlineLevel="0" collapsed="false">
      <c r="A368" s="1063"/>
      <c r="B368" s="1210" t="s">
        <v>3846</v>
      </c>
      <c r="C368" s="1116" t="n">
        <v>198</v>
      </c>
      <c r="D368" s="1117" t="n">
        <v>38</v>
      </c>
      <c r="E368" s="1075" t="n">
        <v>0.191919191919192</v>
      </c>
      <c r="F368" s="1076" t="s">
        <v>19</v>
      </c>
      <c r="G368" s="1077" t="n">
        <v>1</v>
      </c>
      <c r="H368" s="1077"/>
      <c r="I368" s="1077"/>
      <c r="J368" s="1077" t="n">
        <v>0.25</v>
      </c>
      <c r="K368" s="1102" t="n">
        <v>1442900</v>
      </c>
      <c r="L368" s="1087" t="n">
        <v>0.58836</v>
      </c>
      <c r="M368" s="1079" t="n">
        <v>1.0576</v>
      </c>
      <c r="N368" s="1102" t="n">
        <v>848944.6</v>
      </c>
    </row>
    <row r="369" customFormat="false" ht="12.75" hidden="false" customHeight="false" outlineLevel="0" collapsed="false">
      <c r="A369" s="1063"/>
      <c r="B369" s="1210" t="s">
        <v>3847</v>
      </c>
      <c r="C369" s="1116" t="n">
        <v>211</v>
      </c>
      <c r="D369" s="1117" t="n">
        <v>30</v>
      </c>
      <c r="E369" s="1075" t="n">
        <v>0.14218009478673</v>
      </c>
      <c r="F369" s="1076" t="s">
        <v>19</v>
      </c>
      <c r="G369" s="1077" t="n">
        <v>1</v>
      </c>
      <c r="H369" s="1077"/>
      <c r="I369" s="1077"/>
      <c r="J369" s="1077" t="n">
        <v>0.25</v>
      </c>
      <c r="K369" s="1102" t="n">
        <v>1442900</v>
      </c>
      <c r="L369" s="1087" t="n">
        <v>0.57346</v>
      </c>
      <c r="M369" s="1079" t="n">
        <v>1.0427</v>
      </c>
      <c r="N369" s="1102" t="n">
        <v>827445.4</v>
      </c>
    </row>
    <row r="370" customFormat="false" ht="12.75" hidden="false" customHeight="false" outlineLevel="0" collapsed="false">
      <c r="A370" s="1063"/>
      <c r="B370" s="1210" t="s">
        <v>3848</v>
      </c>
      <c r="C370" s="1116" t="n">
        <v>267</v>
      </c>
      <c r="D370" s="1117" t="n">
        <v>52</v>
      </c>
      <c r="E370" s="1075" t="n">
        <v>0.194756554307116</v>
      </c>
      <c r="F370" s="1076" t="s">
        <v>19</v>
      </c>
      <c r="G370" s="1077" t="n">
        <v>1</v>
      </c>
      <c r="H370" s="1077"/>
      <c r="I370" s="1077"/>
      <c r="J370" s="1077" t="n">
        <v>0.25</v>
      </c>
      <c r="K370" s="1102" t="n">
        <v>1442900</v>
      </c>
      <c r="L370" s="1087" t="n">
        <v>0.58916</v>
      </c>
      <c r="M370" s="1079" t="n">
        <v>1.0584</v>
      </c>
      <c r="N370" s="1102" t="n">
        <v>850099</v>
      </c>
    </row>
    <row r="371" customFormat="false" ht="12.75" hidden="false" customHeight="false" outlineLevel="0" collapsed="false">
      <c r="A371" s="1063"/>
      <c r="B371" s="1210" t="s">
        <v>3849</v>
      </c>
      <c r="C371" s="1116" t="n">
        <v>237</v>
      </c>
      <c r="D371" s="1117" t="n">
        <v>43</v>
      </c>
      <c r="E371" s="1075" t="n">
        <v>0.181434599156118</v>
      </c>
      <c r="F371" s="1076" t="s">
        <v>19</v>
      </c>
      <c r="G371" s="1077" t="n">
        <v>1</v>
      </c>
      <c r="H371" s="1077"/>
      <c r="I371" s="1077"/>
      <c r="J371" s="1077" t="n">
        <v>0.25</v>
      </c>
      <c r="K371" s="1102" t="n">
        <v>1442900</v>
      </c>
      <c r="L371" s="1087" t="n">
        <v>0.58516</v>
      </c>
      <c r="M371" s="1079" t="n">
        <v>1.0544</v>
      </c>
      <c r="N371" s="1102" t="n">
        <v>844327.4</v>
      </c>
    </row>
    <row r="372" customFormat="false" ht="12.75" hidden="false" customHeight="false" outlineLevel="0" collapsed="false">
      <c r="A372" s="1063"/>
      <c r="B372" s="1210" t="s">
        <v>3850</v>
      </c>
      <c r="C372" s="1116" t="n">
        <v>260</v>
      </c>
      <c r="D372" s="1117" t="n">
        <v>34</v>
      </c>
      <c r="E372" s="1075" t="n">
        <v>0.130769230769231</v>
      </c>
      <c r="F372" s="1076" t="s">
        <v>19</v>
      </c>
      <c r="G372" s="1077" t="n">
        <v>0.75</v>
      </c>
      <c r="H372" s="1077"/>
      <c r="I372" s="1077"/>
      <c r="J372" s="1077" t="n">
        <v>0.25</v>
      </c>
      <c r="K372" s="1102" t="n">
        <v>1442900</v>
      </c>
      <c r="L372" s="1087" t="n">
        <v>0.56996</v>
      </c>
      <c r="M372" s="1079" t="n">
        <v>1.0392</v>
      </c>
      <c r="N372" s="1102" t="n">
        <v>822395.3</v>
      </c>
    </row>
    <row r="373" customFormat="false" ht="12.75" hidden="false" customHeight="false" outlineLevel="0" collapsed="false">
      <c r="A373" s="1063"/>
      <c r="B373" s="1210" t="s">
        <v>3851</v>
      </c>
      <c r="C373" s="1116" t="n">
        <v>247</v>
      </c>
      <c r="D373" s="1117" t="n">
        <v>45</v>
      </c>
      <c r="E373" s="1075" t="n">
        <v>0.182186234817814</v>
      </c>
      <c r="F373" s="1076" t="s">
        <v>19</v>
      </c>
      <c r="G373" s="1077" t="n">
        <v>1</v>
      </c>
      <c r="H373" s="1077"/>
      <c r="I373" s="1077"/>
      <c r="J373" s="1077"/>
      <c r="K373" s="1102" t="n">
        <v>1442900</v>
      </c>
      <c r="L373" s="1087" t="n">
        <v>0.58546</v>
      </c>
      <c r="M373" s="1079" t="n">
        <v>1.0547</v>
      </c>
      <c r="N373" s="1102" t="n">
        <v>844760.2</v>
      </c>
    </row>
    <row r="374" customFormat="false" ht="12.75" hidden="false" customHeight="false" outlineLevel="0" collapsed="false">
      <c r="A374" s="1063"/>
      <c r="B374" s="1210" t="s">
        <v>3852</v>
      </c>
      <c r="C374" s="1116" t="n">
        <v>256</v>
      </c>
      <c r="D374" s="1117" t="n">
        <v>37</v>
      </c>
      <c r="E374" s="1075" t="n">
        <v>0.14453125</v>
      </c>
      <c r="F374" s="1076" t="s">
        <v>19</v>
      </c>
      <c r="G374" s="1077" t="n">
        <v>0.75</v>
      </c>
      <c r="H374" s="1077"/>
      <c r="I374" s="1077"/>
      <c r="J374" s="1077" t="n">
        <v>0.25</v>
      </c>
      <c r="K374" s="1102" t="n">
        <v>1442900</v>
      </c>
      <c r="L374" s="1087" t="n">
        <v>0.57416</v>
      </c>
      <c r="M374" s="1079" t="n">
        <v>1.0434</v>
      </c>
      <c r="N374" s="1102" t="n">
        <v>828455.5</v>
      </c>
    </row>
    <row r="375" customFormat="false" ht="12.75" hidden="false" customHeight="false" outlineLevel="0" collapsed="false">
      <c r="A375" s="1063"/>
      <c r="B375" s="1210" t="s">
        <v>3853</v>
      </c>
      <c r="C375" s="1116" t="n">
        <v>285</v>
      </c>
      <c r="D375" s="1117" t="n">
        <v>32</v>
      </c>
      <c r="E375" s="1075" t="n">
        <v>0.112280701754386</v>
      </c>
      <c r="F375" s="1076" t="s">
        <v>19</v>
      </c>
      <c r="G375" s="1077" t="n">
        <v>0.75</v>
      </c>
      <c r="H375" s="1077"/>
      <c r="I375" s="1077"/>
      <c r="J375" s="1077" t="n">
        <v>0.25</v>
      </c>
      <c r="K375" s="1102" t="n">
        <v>1442900</v>
      </c>
      <c r="L375" s="1087" t="n">
        <v>0.56446</v>
      </c>
      <c r="M375" s="1079" t="n">
        <v>1.0337</v>
      </c>
      <c r="N375" s="1102" t="n">
        <v>814459.3</v>
      </c>
    </row>
    <row r="376" customFormat="false" ht="12.75" hidden="false" customHeight="false" outlineLevel="0" collapsed="false">
      <c r="A376" s="1063"/>
      <c r="B376" s="1210" t="s">
        <v>3854</v>
      </c>
      <c r="C376" s="1116" t="n">
        <v>333</v>
      </c>
      <c r="D376" s="1117" t="n">
        <v>43</v>
      </c>
      <c r="E376" s="1075" t="n">
        <v>0.129129129129129</v>
      </c>
      <c r="F376" s="1076" t="s">
        <v>19</v>
      </c>
      <c r="G376" s="1077" t="n">
        <v>1</v>
      </c>
      <c r="H376" s="1077"/>
      <c r="I376" s="1077"/>
      <c r="J376" s="1077" t="n">
        <v>0.25</v>
      </c>
      <c r="K376" s="1102" t="n">
        <v>1442900</v>
      </c>
      <c r="L376" s="1087" t="n">
        <v>0.56946</v>
      </c>
      <c r="M376" s="1079" t="n">
        <v>1.0387</v>
      </c>
      <c r="N376" s="1102" t="n">
        <v>821673.8</v>
      </c>
    </row>
    <row r="377" customFormat="false" ht="12.75" hidden="false" customHeight="false" outlineLevel="0" collapsed="false">
      <c r="A377" s="1063"/>
      <c r="B377" s="1210" t="s">
        <v>3855</v>
      </c>
      <c r="C377" s="1116" t="n">
        <v>397</v>
      </c>
      <c r="D377" s="1117" t="n">
        <v>68</v>
      </c>
      <c r="E377" s="1075" t="n">
        <v>0.171284634760705</v>
      </c>
      <c r="F377" s="1076" t="s">
        <v>19</v>
      </c>
      <c r="G377" s="1077" t="n">
        <v>1</v>
      </c>
      <c r="H377" s="1077"/>
      <c r="I377" s="1077"/>
      <c r="J377" s="1077" t="n">
        <v>0.25</v>
      </c>
      <c r="K377" s="1102" t="n">
        <v>1442900</v>
      </c>
      <c r="L377" s="1087" t="n">
        <v>0.58216</v>
      </c>
      <c r="M377" s="1079" t="n">
        <v>1.0514</v>
      </c>
      <c r="N377" s="1102" t="n">
        <v>839998.7</v>
      </c>
    </row>
    <row r="378" customFormat="false" ht="13.5" hidden="false" customHeight="false" outlineLevel="0" collapsed="false">
      <c r="A378" s="1063"/>
      <c r="B378" s="1162" t="s">
        <v>3856</v>
      </c>
      <c r="C378" s="1163" t="n">
        <v>410</v>
      </c>
      <c r="D378" s="1167" t="n">
        <v>59</v>
      </c>
      <c r="E378" s="1083" t="n">
        <v>0.14390243902439</v>
      </c>
      <c r="F378" s="1084" t="s">
        <v>19</v>
      </c>
      <c r="G378" s="1085" t="n">
        <v>1</v>
      </c>
      <c r="H378" s="1085"/>
      <c r="I378" s="1085"/>
      <c r="J378" s="1085" t="n">
        <v>0.25</v>
      </c>
      <c r="K378" s="1104" t="n">
        <v>1442900</v>
      </c>
      <c r="L378" s="1087" t="n">
        <v>0.83934</v>
      </c>
      <c r="M378" s="1079" t="n">
        <v>1.0432</v>
      </c>
      <c r="N378" s="1104" t="n">
        <v>1211083.7</v>
      </c>
    </row>
    <row r="379" customFormat="false" ht="13.5" hidden="false" customHeight="false" outlineLevel="0" collapsed="false">
      <c r="A379" s="1031" t="s">
        <v>3503</v>
      </c>
      <c r="B379" s="1031" t="n">
        <v>19</v>
      </c>
      <c r="C379" s="1219" t="n">
        <v>4334</v>
      </c>
      <c r="D379" s="1220" t="n">
        <v>655</v>
      </c>
      <c r="E379" s="1056"/>
      <c r="F379" s="1221"/>
      <c r="G379" s="1222" t="n">
        <v>16.25</v>
      </c>
      <c r="H379" s="1224" t="n">
        <v>0</v>
      </c>
      <c r="I379" s="1223" t="n">
        <v>0</v>
      </c>
      <c r="J379" s="1224" t="n">
        <v>4.25</v>
      </c>
      <c r="K379" s="1059"/>
      <c r="L379" s="1091"/>
      <c r="M379" s="1091"/>
      <c r="N379" s="1092" t="n">
        <v>15579496.2</v>
      </c>
    </row>
    <row r="380" customFormat="false" ht="12.75" hidden="false" customHeight="true" outlineLevel="0" collapsed="false">
      <c r="A380" s="1063" t="s">
        <v>3557</v>
      </c>
      <c r="B380" s="1100" t="s">
        <v>3857</v>
      </c>
      <c r="C380" s="1116" t="n">
        <v>105</v>
      </c>
      <c r="D380" s="1117" t="n">
        <v>11</v>
      </c>
      <c r="E380" s="1075" t="n">
        <v>0.104761904761905</v>
      </c>
      <c r="F380" s="1165" t="s">
        <v>3508</v>
      </c>
      <c r="G380" s="1077" t="n">
        <v>0.5</v>
      </c>
      <c r="H380" s="1077"/>
      <c r="I380" s="1077"/>
      <c r="J380" s="1077"/>
      <c r="K380" s="1119" t="n">
        <v>1442900</v>
      </c>
      <c r="L380" s="1087" t="n">
        <v>0.82754</v>
      </c>
      <c r="M380" s="1079" t="n">
        <v>1.0314</v>
      </c>
      <c r="N380" s="1119" t="n">
        <v>1194057.5</v>
      </c>
    </row>
    <row r="381" customFormat="false" ht="12.75" hidden="false" customHeight="false" outlineLevel="0" collapsed="false">
      <c r="A381" s="1063"/>
      <c r="B381" s="1100" t="s">
        <v>3858</v>
      </c>
      <c r="C381" s="1116" t="n">
        <v>123</v>
      </c>
      <c r="D381" s="1117" t="n">
        <v>10</v>
      </c>
      <c r="E381" s="1075" t="n">
        <v>0.0813008130081301</v>
      </c>
      <c r="F381" s="1165" t="s">
        <v>3508</v>
      </c>
      <c r="G381" s="1077" t="n">
        <v>0.5</v>
      </c>
      <c r="H381" s="1077"/>
      <c r="I381" s="1077"/>
      <c r="J381" s="1077"/>
      <c r="K381" s="1119" t="n">
        <v>1442900</v>
      </c>
      <c r="L381" s="1087" t="n">
        <v>0.42247</v>
      </c>
      <c r="M381" s="1079" t="n">
        <v>1.0244</v>
      </c>
      <c r="N381" s="1119" t="n">
        <v>609582</v>
      </c>
    </row>
    <row r="382" customFormat="false" ht="12.75" hidden="false" customHeight="false" outlineLevel="0" collapsed="false">
      <c r="A382" s="1063"/>
      <c r="B382" s="1100" t="s">
        <v>3859</v>
      </c>
      <c r="C382" s="1116" t="n">
        <v>147</v>
      </c>
      <c r="D382" s="1117" t="n">
        <v>29</v>
      </c>
      <c r="E382" s="1075" t="n">
        <v>0.197278911564626</v>
      </c>
      <c r="F382" s="1165" t="s">
        <v>3508</v>
      </c>
      <c r="G382" s="1077" t="n">
        <v>0.25</v>
      </c>
      <c r="H382" s="1077"/>
      <c r="I382" s="1077" t="n">
        <v>1.25</v>
      </c>
      <c r="J382" s="1077"/>
      <c r="K382" s="1119" t="n">
        <v>1442900</v>
      </c>
      <c r="L382" s="1087" t="n">
        <v>0.45727</v>
      </c>
      <c r="M382" s="1079" t="n">
        <v>1.0592</v>
      </c>
      <c r="N382" s="1119" t="n">
        <v>659794.9</v>
      </c>
    </row>
    <row r="383" customFormat="false" ht="12.75" hidden="false" customHeight="false" outlineLevel="0" collapsed="false">
      <c r="A383" s="1063"/>
      <c r="B383" s="1100" t="s">
        <v>3860</v>
      </c>
      <c r="C383" s="1116" t="n">
        <v>146</v>
      </c>
      <c r="D383" s="1117" t="n">
        <v>19</v>
      </c>
      <c r="E383" s="1075" t="n">
        <v>0.13013698630137</v>
      </c>
      <c r="F383" s="1165" t="s">
        <v>3508</v>
      </c>
      <c r="G383" s="1077" t="n">
        <v>0.25</v>
      </c>
      <c r="H383" s="1077" t="n">
        <v>1</v>
      </c>
      <c r="I383" s="1077" t="n">
        <v>1.25</v>
      </c>
      <c r="J383" s="1077"/>
      <c r="K383" s="1119" t="n">
        <v>1442900</v>
      </c>
      <c r="L383" s="1087" t="n">
        <v>0.39807</v>
      </c>
      <c r="M383" s="1079"/>
      <c r="N383" s="1119" t="n">
        <v>574375.2</v>
      </c>
    </row>
    <row r="384" customFormat="false" ht="12.75" hidden="false" customHeight="false" outlineLevel="0" collapsed="false">
      <c r="A384" s="1063"/>
      <c r="B384" s="1100" t="s">
        <v>3861</v>
      </c>
      <c r="C384" s="1116" t="n">
        <v>176</v>
      </c>
      <c r="D384" s="1117" t="n">
        <v>22</v>
      </c>
      <c r="E384" s="1075" t="n">
        <v>0.125</v>
      </c>
      <c r="F384" s="1165" t="s">
        <v>3508</v>
      </c>
      <c r="G384" s="1077" t="n">
        <v>0.5</v>
      </c>
      <c r="H384" s="1077"/>
      <c r="I384" s="1077"/>
      <c r="J384" s="1077"/>
      <c r="K384" s="1119" t="n">
        <v>1442900</v>
      </c>
      <c r="L384" s="1087" t="n">
        <v>0.43557</v>
      </c>
      <c r="M384" s="1079" t="n">
        <v>1.0375</v>
      </c>
      <c r="N384" s="1119" t="n">
        <v>628484</v>
      </c>
    </row>
    <row r="385" customFormat="false" ht="12.75" hidden="false" customHeight="false" outlineLevel="0" collapsed="false">
      <c r="A385" s="1063"/>
      <c r="B385" s="1100" t="s">
        <v>3862</v>
      </c>
      <c r="C385" s="1116" t="n">
        <v>168</v>
      </c>
      <c r="D385" s="1117" t="n">
        <v>24</v>
      </c>
      <c r="E385" s="1075" t="n">
        <v>0.142857142857143</v>
      </c>
      <c r="F385" s="1165" t="s">
        <v>3508</v>
      </c>
      <c r="G385" s="1077" t="n">
        <v>1</v>
      </c>
      <c r="H385" s="1077"/>
      <c r="I385" s="1077"/>
      <c r="J385" s="1077"/>
      <c r="K385" s="1119" t="n">
        <v>1442900</v>
      </c>
      <c r="L385" s="1087" t="n">
        <v>0.44097</v>
      </c>
      <c r="M385" s="1079" t="n">
        <v>1.0429</v>
      </c>
      <c r="N385" s="1119" t="n">
        <v>636275.6</v>
      </c>
    </row>
    <row r="386" customFormat="false" ht="12.75" hidden="false" customHeight="false" outlineLevel="0" collapsed="false">
      <c r="A386" s="1063"/>
      <c r="B386" s="1100" t="s">
        <v>3863</v>
      </c>
      <c r="C386" s="1116" t="n">
        <v>186</v>
      </c>
      <c r="D386" s="1117" t="n">
        <v>24</v>
      </c>
      <c r="E386" s="1075" t="n">
        <v>0.129032258064516</v>
      </c>
      <c r="F386" s="1165" t="s">
        <v>3508</v>
      </c>
      <c r="G386" s="1077" t="n">
        <v>0.75</v>
      </c>
      <c r="H386" s="1077"/>
      <c r="I386" s="1077"/>
      <c r="J386" s="1077"/>
      <c r="K386" s="1119" t="n">
        <v>1442900</v>
      </c>
      <c r="L386" s="1087" t="n">
        <v>0.43677</v>
      </c>
      <c r="M386" s="1079" t="n">
        <v>1.0387</v>
      </c>
      <c r="N386" s="1119" t="n">
        <v>630215.4</v>
      </c>
    </row>
    <row r="387" customFormat="false" ht="12.75" hidden="false" customHeight="false" outlineLevel="0" collapsed="false">
      <c r="A387" s="1063"/>
      <c r="B387" s="1100" t="s">
        <v>3864</v>
      </c>
      <c r="C387" s="1116" t="n">
        <v>240</v>
      </c>
      <c r="D387" s="1117" t="n">
        <v>37</v>
      </c>
      <c r="E387" s="1075" t="n">
        <v>0.154166666666667</v>
      </c>
      <c r="F387" s="1165" t="s">
        <v>19</v>
      </c>
      <c r="G387" s="1077" t="n">
        <v>0.5</v>
      </c>
      <c r="H387" s="1077"/>
      <c r="I387" s="1077" t="n">
        <v>1</v>
      </c>
      <c r="J387" s="1077"/>
      <c r="K387" s="1119" t="n">
        <v>1442900</v>
      </c>
      <c r="L387" s="1087" t="n">
        <v>0.84244</v>
      </c>
      <c r="M387" s="1079" t="n">
        <v>1.0463</v>
      </c>
      <c r="N387" s="1119" t="n">
        <v>1215556.7</v>
      </c>
    </row>
    <row r="388" customFormat="false" ht="12.75" hidden="false" customHeight="false" outlineLevel="0" collapsed="false">
      <c r="A388" s="1063"/>
      <c r="B388" s="1100" t="s">
        <v>3865</v>
      </c>
      <c r="C388" s="1116" t="n">
        <v>248</v>
      </c>
      <c r="D388" s="1117" t="n">
        <v>45</v>
      </c>
      <c r="E388" s="1075" t="n">
        <v>0.181451612903226</v>
      </c>
      <c r="F388" s="1165" t="s">
        <v>3508</v>
      </c>
      <c r="G388" s="1077"/>
      <c r="H388" s="1077" t="n">
        <v>1</v>
      </c>
      <c r="I388" s="1077" t="n">
        <v>1</v>
      </c>
      <c r="J388" s="1077"/>
      <c r="K388" s="1119" t="n">
        <v>1442900</v>
      </c>
      <c r="L388" s="1087" t="n">
        <v>0.39807</v>
      </c>
      <c r="M388" s="1079"/>
      <c r="N388" s="1119" t="n">
        <v>574375.2</v>
      </c>
    </row>
    <row r="389" customFormat="false" ht="12.75" hidden="false" customHeight="false" outlineLevel="0" collapsed="false">
      <c r="A389" s="1063"/>
      <c r="B389" s="1100" t="s">
        <v>3866</v>
      </c>
      <c r="C389" s="1116" t="n">
        <v>289</v>
      </c>
      <c r="D389" s="1117" t="n">
        <v>54</v>
      </c>
      <c r="E389" s="1075" t="n">
        <v>0.186851211072664</v>
      </c>
      <c r="F389" s="1165" t="s">
        <v>3508</v>
      </c>
      <c r="G389" s="1077" t="n">
        <v>0.5</v>
      </c>
      <c r="H389" s="1077"/>
      <c r="I389" s="1077"/>
      <c r="J389" s="1077" t="n">
        <v>0.25</v>
      </c>
      <c r="K389" s="1119" t="n">
        <v>1442900</v>
      </c>
      <c r="L389" s="1087" t="n">
        <v>0.45417</v>
      </c>
      <c r="M389" s="1079" t="n">
        <v>1.0561</v>
      </c>
      <c r="N389" s="1119" t="n">
        <v>655321.9</v>
      </c>
    </row>
    <row r="390" customFormat="false" ht="12.75" hidden="false" customHeight="false" outlineLevel="0" collapsed="false">
      <c r="A390" s="1063"/>
      <c r="B390" s="1100" t="s">
        <v>3867</v>
      </c>
      <c r="C390" s="1116" t="n">
        <v>350</v>
      </c>
      <c r="D390" s="1117" t="n">
        <v>59</v>
      </c>
      <c r="E390" s="1075" t="n">
        <v>0.168571428571429</v>
      </c>
      <c r="F390" s="1165" t="s">
        <v>19</v>
      </c>
      <c r="G390" s="1077" t="n">
        <v>0.75</v>
      </c>
      <c r="H390" s="1077"/>
      <c r="I390" s="1077"/>
      <c r="J390" s="1077"/>
      <c r="K390" s="1119" t="n">
        <v>1442900</v>
      </c>
      <c r="L390" s="1087" t="n">
        <v>0.84674</v>
      </c>
      <c r="M390" s="1079" t="n">
        <v>1.0506</v>
      </c>
      <c r="N390" s="1119" t="n">
        <v>1221761.1</v>
      </c>
    </row>
    <row r="391" customFormat="false" ht="13.5" hidden="false" customHeight="false" outlineLevel="0" collapsed="false">
      <c r="A391" s="1063"/>
      <c r="B391" s="1072" t="s">
        <v>3868</v>
      </c>
      <c r="C391" s="1163" t="n">
        <v>411</v>
      </c>
      <c r="D391" s="1167" t="n">
        <v>57</v>
      </c>
      <c r="E391" s="1083" t="n">
        <v>0.138686131386861</v>
      </c>
      <c r="F391" s="1168" t="s">
        <v>19</v>
      </c>
      <c r="G391" s="1085" t="n">
        <v>0.5</v>
      </c>
      <c r="H391" s="1085" t="n">
        <v>0.25</v>
      </c>
      <c r="I391" s="1085" t="n">
        <v>2</v>
      </c>
      <c r="J391" s="1085" t="n">
        <v>0.75</v>
      </c>
      <c r="K391" s="1218" t="n">
        <v>1442900</v>
      </c>
      <c r="L391" s="1087" t="n">
        <v>0.39807</v>
      </c>
      <c r="M391" s="1087"/>
      <c r="N391" s="1218" t="n">
        <v>574375.2</v>
      </c>
    </row>
    <row r="392" customFormat="false" ht="13.5" hidden="false" customHeight="false" outlineLevel="0" collapsed="false">
      <c r="A392" s="1031" t="s">
        <v>3503</v>
      </c>
      <c r="B392" s="1031" t="n">
        <v>12</v>
      </c>
      <c r="C392" s="1219" t="n">
        <v>2589</v>
      </c>
      <c r="D392" s="1220" t="n">
        <v>391</v>
      </c>
      <c r="E392" s="1056"/>
      <c r="F392" s="1221"/>
      <c r="G392" s="1222" t="n">
        <v>6</v>
      </c>
      <c r="H392" s="1223" t="n">
        <v>2.25</v>
      </c>
      <c r="I392" s="1223" t="n">
        <v>6.5</v>
      </c>
      <c r="J392" s="1224" t="n">
        <v>1</v>
      </c>
      <c r="K392" s="1059"/>
      <c r="L392" s="1091"/>
      <c r="M392" s="1091"/>
      <c r="N392" s="1092" t="n">
        <v>9174174.7</v>
      </c>
    </row>
    <row r="393" customFormat="false" ht="12.75" hidden="false" customHeight="true" outlineLevel="0" collapsed="false">
      <c r="A393" s="1232" t="s">
        <v>3869</v>
      </c>
      <c r="B393" s="1100" t="s">
        <v>3870</v>
      </c>
      <c r="C393" s="1116" t="n">
        <v>106</v>
      </c>
      <c r="D393" s="1117" t="n">
        <v>13</v>
      </c>
      <c r="E393" s="1075" t="n">
        <v>0.122641509433962</v>
      </c>
      <c r="F393" s="1165" t="s">
        <v>19</v>
      </c>
      <c r="G393" s="1077" t="n">
        <v>0.5</v>
      </c>
      <c r="H393" s="1077"/>
      <c r="I393" s="1077"/>
      <c r="J393" s="1077"/>
      <c r="K393" s="1119" t="n">
        <v>1442900</v>
      </c>
      <c r="L393" s="1087" t="n">
        <v>0.56756</v>
      </c>
      <c r="M393" s="1079" t="n">
        <v>1.0368</v>
      </c>
      <c r="N393" s="1119" t="n">
        <v>818932.3</v>
      </c>
    </row>
    <row r="394" customFormat="false" ht="12.75" hidden="false" customHeight="false" outlineLevel="0" collapsed="false">
      <c r="A394" s="1232"/>
      <c r="B394" s="1258" t="s">
        <v>3871</v>
      </c>
      <c r="C394" s="1225" t="n">
        <v>112</v>
      </c>
      <c r="D394" s="1066" t="n">
        <v>3</v>
      </c>
      <c r="E394" s="1067" t="n">
        <v>0.0267857142857143</v>
      </c>
      <c r="F394" s="1068" t="s">
        <v>19</v>
      </c>
      <c r="G394" s="1069" t="n">
        <v>0.5</v>
      </c>
      <c r="H394" s="1069"/>
      <c r="I394" s="1069"/>
      <c r="J394" s="1069"/>
      <c r="K394" s="1119" t="n">
        <v>1442900</v>
      </c>
      <c r="L394" s="1079" t="n">
        <v>0.408</v>
      </c>
      <c r="M394" s="1071" t="n">
        <v>1.008</v>
      </c>
      <c r="N394" s="1119" t="n">
        <v>588703.2</v>
      </c>
    </row>
    <row r="395" customFormat="false" ht="12.75" hidden="false" customHeight="false" outlineLevel="0" collapsed="false">
      <c r="A395" s="1232"/>
      <c r="B395" s="1100" t="s">
        <v>3872</v>
      </c>
      <c r="C395" s="1116" t="n">
        <v>111</v>
      </c>
      <c r="D395" s="1117" t="n">
        <v>24</v>
      </c>
      <c r="E395" s="1075" t="n">
        <v>0.216216216216216</v>
      </c>
      <c r="F395" s="1165" t="s">
        <v>3508</v>
      </c>
      <c r="G395" s="1077" t="n">
        <v>0.5</v>
      </c>
      <c r="H395" s="1077"/>
      <c r="I395" s="1077"/>
      <c r="J395" s="1077"/>
      <c r="K395" s="1119" t="n">
        <v>1442900</v>
      </c>
      <c r="L395" s="1087" t="n">
        <v>0.46297</v>
      </c>
      <c r="M395" s="1079" t="n">
        <v>1.0649</v>
      </c>
      <c r="N395" s="1119" t="n">
        <v>668019.4</v>
      </c>
    </row>
    <row r="396" customFormat="false" ht="12.75" hidden="false" customHeight="false" outlineLevel="0" collapsed="false">
      <c r="A396" s="1232"/>
      <c r="B396" s="1100" t="s">
        <v>3873</v>
      </c>
      <c r="C396" s="1116" t="n">
        <v>106</v>
      </c>
      <c r="D396" s="1117" t="n">
        <v>18</v>
      </c>
      <c r="E396" s="1075" t="n">
        <v>0.169811320754717</v>
      </c>
      <c r="F396" s="1165" t="s">
        <v>3508</v>
      </c>
      <c r="G396" s="1077" t="n">
        <v>0.5</v>
      </c>
      <c r="H396" s="1077"/>
      <c r="I396" s="1077"/>
      <c r="J396" s="1077"/>
      <c r="K396" s="1119" t="n">
        <v>1442900</v>
      </c>
      <c r="L396" s="1087" t="n">
        <v>0.44897</v>
      </c>
      <c r="M396" s="1079" t="n">
        <v>1.0509</v>
      </c>
      <c r="N396" s="1119" t="n">
        <v>647818.8</v>
      </c>
    </row>
    <row r="397" customFormat="false" ht="12.75" hidden="false" customHeight="false" outlineLevel="0" collapsed="false">
      <c r="A397" s="1232"/>
      <c r="B397" s="1100" t="s">
        <v>3874</v>
      </c>
      <c r="C397" s="1116" t="n">
        <v>113</v>
      </c>
      <c r="D397" s="1117" t="n">
        <v>8</v>
      </c>
      <c r="E397" s="1075" t="n">
        <v>0.0707964601769912</v>
      </c>
      <c r="F397" s="1165" t="s">
        <v>19</v>
      </c>
      <c r="G397" s="1077" t="n">
        <v>0.5</v>
      </c>
      <c r="H397" s="1077"/>
      <c r="I397" s="1077"/>
      <c r="J397" s="1077"/>
      <c r="K397" s="1119" t="n">
        <v>1442900</v>
      </c>
      <c r="L397" s="1087" t="n">
        <v>0.55196</v>
      </c>
      <c r="M397" s="1079" t="n">
        <v>1.0212</v>
      </c>
      <c r="N397" s="1119" t="n">
        <v>796423.1</v>
      </c>
    </row>
    <row r="398" customFormat="false" ht="12.75" hidden="false" customHeight="false" outlineLevel="0" collapsed="false">
      <c r="A398" s="1232"/>
      <c r="B398" s="1100" t="s">
        <v>3875</v>
      </c>
      <c r="C398" s="1116" t="n">
        <v>112</v>
      </c>
      <c r="D398" s="1117" t="n">
        <v>13</v>
      </c>
      <c r="E398" s="1075" t="n">
        <v>0.116071428571429</v>
      </c>
      <c r="F398" s="1165" t="s">
        <v>3508</v>
      </c>
      <c r="G398" s="1077" t="n">
        <v>0.5</v>
      </c>
      <c r="H398" s="1077"/>
      <c r="I398" s="1077"/>
      <c r="J398" s="1077"/>
      <c r="K398" s="1119" t="n">
        <v>1442900</v>
      </c>
      <c r="L398" s="1087" t="n">
        <v>0.43287</v>
      </c>
      <c r="M398" s="1079" t="n">
        <v>1.0348</v>
      </c>
      <c r="N398" s="1119" t="n">
        <v>624588.1</v>
      </c>
    </row>
    <row r="399" customFormat="false" ht="12.75" hidden="false" customHeight="false" outlineLevel="0" collapsed="false">
      <c r="A399" s="1232"/>
      <c r="B399" s="1100" t="s">
        <v>3876</v>
      </c>
      <c r="C399" s="1116" t="n">
        <v>131</v>
      </c>
      <c r="D399" s="1117" t="n">
        <v>9</v>
      </c>
      <c r="E399" s="1075" t="n">
        <v>0.0687022900763359</v>
      </c>
      <c r="F399" s="1165" t="s">
        <v>19</v>
      </c>
      <c r="G399" s="1077" t="n">
        <v>0.5</v>
      </c>
      <c r="H399" s="1077"/>
      <c r="I399" s="1077"/>
      <c r="J399" s="1077"/>
      <c r="K399" s="1119" t="n">
        <v>1442900</v>
      </c>
      <c r="L399" s="1087" t="n">
        <v>0.55136</v>
      </c>
      <c r="M399" s="1079" t="n">
        <v>1.0206</v>
      </c>
      <c r="N399" s="1119" t="n">
        <v>795557.3</v>
      </c>
    </row>
    <row r="400" customFormat="false" ht="12.75" hidden="false" customHeight="false" outlineLevel="0" collapsed="false">
      <c r="A400" s="1232"/>
      <c r="B400" s="1100" t="s">
        <v>3877</v>
      </c>
      <c r="C400" s="1116" t="n">
        <v>137</v>
      </c>
      <c r="D400" s="1117" t="n">
        <v>14</v>
      </c>
      <c r="E400" s="1075" t="n">
        <v>0.102189781021898</v>
      </c>
      <c r="F400" s="1165" t="s">
        <v>19</v>
      </c>
      <c r="G400" s="1077" t="n">
        <v>0.5</v>
      </c>
      <c r="H400" s="1077"/>
      <c r="I400" s="1077"/>
      <c r="J400" s="1077"/>
      <c r="K400" s="1119" t="n">
        <v>1442900</v>
      </c>
      <c r="L400" s="1087" t="n">
        <v>0.56146</v>
      </c>
      <c r="M400" s="1079" t="n">
        <v>1.0307</v>
      </c>
      <c r="N400" s="1119" t="n">
        <v>810130.6</v>
      </c>
    </row>
    <row r="401" customFormat="false" ht="12.75" hidden="false" customHeight="false" outlineLevel="0" collapsed="false">
      <c r="A401" s="1232"/>
      <c r="B401" s="1100" t="s">
        <v>3878</v>
      </c>
      <c r="C401" s="1116" t="n">
        <v>148</v>
      </c>
      <c r="D401" s="1117" t="n">
        <v>20</v>
      </c>
      <c r="E401" s="1075" t="n">
        <v>0.135135135135135</v>
      </c>
      <c r="F401" s="1165" t="s">
        <v>3508</v>
      </c>
      <c r="G401" s="1077" t="n">
        <v>0.75</v>
      </c>
      <c r="H401" s="1077"/>
      <c r="I401" s="1077"/>
      <c r="J401" s="1077"/>
      <c r="K401" s="1119" t="n">
        <v>1442900</v>
      </c>
      <c r="L401" s="1087" t="n">
        <v>0.43857</v>
      </c>
      <c r="M401" s="1079" t="n">
        <v>1.0405</v>
      </c>
      <c r="N401" s="1119" t="n">
        <v>632812.7</v>
      </c>
    </row>
    <row r="402" customFormat="false" ht="12.75" hidden="false" customHeight="false" outlineLevel="0" collapsed="false">
      <c r="A402" s="1232"/>
      <c r="B402" s="1100" t="s">
        <v>3879</v>
      </c>
      <c r="C402" s="1116" t="n">
        <v>161</v>
      </c>
      <c r="D402" s="1117" t="n">
        <v>25</v>
      </c>
      <c r="E402" s="1075" t="n">
        <v>0.15527950310559</v>
      </c>
      <c r="F402" s="1165" t="s">
        <v>3508</v>
      </c>
      <c r="G402" s="1077" t="n">
        <v>0.75</v>
      </c>
      <c r="H402" s="1077"/>
      <c r="I402" s="1077"/>
      <c r="J402" s="1077"/>
      <c r="K402" s="1119" t="n">
        <v>1442900</v>
      </c>
      <c r="L402" s="1087" t="n">
        <v>0.44467</v>
      </c>
      <c r="M402" s="1079" t="n">
        <v>1.0466</v>
      </c>
      <c r="N402" s="1119" t="n">
        <v>641614.3</v>
      </c>
    </row>
    <row r="403" customFormat="false" ht="12.75" hidden="false" customHeight="false" outlineLevel="0" collapsed="false">
      <c r="A403" s="1232"/>
      <c r="B403" s="1100" t="s">
        <v>3880</v>
      </c>
      <c r="C403" s="1116" t="n">
        <v>177</v>
      </c>
      <c r="D403" s="1117" t="n">
        <v>23</v>
      </c>
      <c r="E403" s="1075" t="n">
        <v>0.129943502824859</v>
      </c>
      <c r="F403" s="1165" t="s">
        <v>3508</v>
      </c>
      <c r="G403" s="1077" t="n">
        <v>0.75</v>
      </c>
      <c r="H403" s="1077"/>
      <c r="I403" s="1077"/>
      <c r="J403" s="1077"/>
      <c r="K403" s="1119" t="n">
        <v>1442900</v>
      </c>
      <c r="L403" s="1087" t="n">
        <v>0.43707</v>
      </c>
      <c r="M403" s="1079" t="n">
        <v>1.039</v>
      </c>
      <c r="N403" s="1119" t="n">
        <v>630648.3</v>
      </c>
    </row>
    <row r="404" customFormat="false" ht="12.75" hidden="false" customHeight="false" outlineLevel="0" collapsed="false">
      <c r="A404" s="1232"/>
      <c r="B404" s="1100" t="s">
        <v>3881</v>
      </c>
      <c r="C404" s="1116" t="n">
        <v>183</v>
      </c>
      <c r="D404" s="1117" t="n">
        <v>17</v>
      </c>
      <c r="E404" s="1075" t="n">
        <v>0.092896174863388</v>
      </c>
      <c r="F404" s="1165" t="s">
        <v>3508</v>
      </c>
      <c r="G404" s="1077" t="n">
        <v>0.5</v>
      </c>
      <c r="H404" s="1077"/>
      <c r="I404" s="1077"/>
      <c r="J404" s="1077"/>
      <c r="K404" s="1119" t="n">
        <v>1442900</v>
      </c>
      <c r="L404" s="1087" t="n">
        <v>0.42597</v>
      </c>
      <c r="M404" s="1079" t="n">
        <v>1.0279</v>
      </c>
      <c r="N404" s="1119" t="n">
        <v>614632.1</v>
      </c>
    </row>
    <row r="405" customFormat="false" ht="12.75" hidden="false" customHeight="false" outlineLevel="0" collapsed="false">
      <c r="A405" s="1232"/>
      <c r="B405" s="1100" t="s">
        <v>3882</v>
      </c>
      <c r="C405" s="1116" t="n">
        <v>196</v>
      </c>
      <c r="D405" s="1117" t="n">
        <v>33</v>
      </c>
      <c r="E405" s="1075" t="n">
        <v>0.168367346938776</v>
      </c>
      <c r="F405" s="1165" t="s">
        <v>19</v>
      </c>
      <c r="G405" s="1077" t="n">
        <v>0.75</v>
      </c>
      <c r="H405" s="1077"/>
      <c r="I405" s="1077"/>
      <c r="J405" s="1077"/>
      <c r="K405" s="1119" t="n">
        <v>1442900</v>
      </c>
      <c r="L405" s="1087" t="n">
        <v>0.58126</v>
      </c>
      <c r="M405" s="1079" t="n">
        <v>1.0505</v>
      </c>
      <c r="N405" s="1119" t="n">
        <v>838700.1</v>
      </c>
    </row>
    <row r="406" customFormat="false" ht="12.75" hidden="false" customHeight="false" outlineLevel="0" collapsed="false">
      <c r="A406" s="1232"/>
      <c r="B406" s="1100" t="s">
        <v>3723</v>
      </c>
      <c r="C406" s="1116" t="n">
        <v>222</v>
      </c>
      <c r="D406" s="1117" t="n">
        <v>39</v>
      </c>
      <c r="E406" s="1075" t="n">
        <v>0.175675675675676</v>
      </c>
      <c r="F406" s="1165" t="s">
        <v>3508</v>
      </c>
      <c r="G406" s="1077" t="n">
        <v>1</v>
      </c>
      <c r="H406" s="1077"/>
      <c r="I406" s="1077"/>
      <c r="J406" s="1077"/>
      <c r="K406" s="1119" t="n">
        <v>1442900</v>
      </c>
      <c r="L406" s="1087" t="n">
        <v>0.45077</v>
      </c>
      <c r="M406" s="1079" t="n">
        <v>1.0527</v>
      </c>
      <c r="N406" s="1119" t="n">
        <v>650416</v>
      </c>
    </row>
    <row r="407" customFormat="false" ht="12.75" hidden="false" customHeight="false" outlineLevel="0" collapsed="false">
      <c r="A407" s="1232"/>
      <c r="B407" s="1100" t="s">
        <v>3883</v>
      </c>
      <c r="C407" s="1116" t="n">
        <v>213</v>
      </c>
      <c r="D407" s="1117" t="n">
        <v>24</v>
      </c>
      <c r="E407" s="1075" t="n">
        <v>0.112676056338028</v>
      </c>
      <c r="F407" s="1165" t="s">
        <v>3508</v>
      </c>
      <c r="G407" s="1077" t="n">
        <v>0.75</v>
      </c>
      <c r="H407" s="1077"/>
      <c r="I407" s="1077"/>
      <c r="J407" s="1077"/>
      <c r="K407" s="1119" t="n">
        <v>1442900</v>
      </c>
      <c r="L407" s="1087" t="n">
        <v>0.43187</v>
      </c>
      <c r="M407" s="1079" t="n">
        <v>1.0338</v>
      </c>
      <c r="N407" s="1119" t="n">
        <v>623145.2</v>
      </c>
    </row>
    <row r="408" customFormat="false" ht="12.75" hidden="false" customHeight="false" outlineLevel="0" collapsed="false">
      <c r="A408" s="1232"/>
      <c r="B408" s="1100" t="s">
        <v>3884</v>
      </c>
      <c r="C408" s="1116" t="n">
        <v>224</v>
      </c>
      <c r="D408" s="1117" t="n">
        <v>33</v>
      </c>
      <c r="E408" s="1075" t="n">
        <v>0.147321428571429</v>
      </c>
      <c r="F408" s="1165" t="s">
        <v>3508</v>
      </c>
      <c r="G408" s="1077"/>
      <c r="H408" s="1077"/>
      <c r="I408" s="1077"/>
      <c r="J408" s="1077"/>
      <c r="K408" s="1119" t="n">
        <v>1442900</v>
      </c>
      <c r="L408" s="1087" t="n">
        <v>0.2</v>
      </c>
      <c r="M408" s="1079"/>
      <c r="N408" s="1119" t="n">
        <v>288580</v>
      </c>
    </row>
    <row r="409" customFormat="false" ht="12.75" hidden="false" customHeight="false" outlineLevel="0" collapsed="false">
      <c r="A409" s="1232"/>
      <c r="B409" s="1253" t="s">
        <v>3885</v>
      </c>
      <c r="C409" s="1116" t="n">
        <v>232</v>
      </c>
      <c r="D409" s="1117" t="n">
        <v>27</v>
      </c>
      <c r="E409" s="1075" t="n">
        <v>0.116379310344828</v>
      </c>
      <c r="F409" s="1165" t="s">
        <v>3508</v>
      </c>
      <c r="G409" s="1077"/>
      <c r="H409" s="1077" t="n">
        <v>0.5</v>
      </c>
      <c r="I409" s="1077"/>
      <c r="J409" s="1077"/>
      <c r="K409" s="1119" t="n">
        <v>1442900</v>
      </c>
      <c r="L409" s="1087" t="n">
        <v>0.106152</v>
      </c>
      <c r="M409" s="1079"/>
      <c r="N409" s="1119" t="n">
        <v>153166.7</v>
      </c>
    </row>
    <row r="410" customFormat="false" ht="12.75" hidden="false" customHeight="false" outlineLevel="0" collapsed="false">
      <c r="A410" s="1232"/>
      <c r="B410" s="1252" t="s">
        <v>3886</v>
      </c>
      <c r="C410" s="1116" t="n">
        <v>226</v>
      </c>
      <c r="D410" s="1117" t="n">
        <v>42</v>
      </c>
      <c r="E410" s="1075" t="n">
        <v>0.185840707964602</v>
      </c>
      <c r="F410" s="1165" t="s">
        <v>3508</v>
      </c>
      <c r="G410" s="1077" t="n">
        <v>0.75</v>
      </c>
      <c r="H410" s="1077"/>
      <c r="I410" s="1077"/>
      <c r="J410" s="1077"/>
      <c r="K410" s="1119" t="n">
        <v>1442900</v>
      </c>
      <c r="L410" s="1087" t="n">
        <v>0.45387</v>
      </c>
      <c r="M410" s="1079" t="n">
        <v>1.0558</v>
      </c>
      <c r="N410" s="1119" t="n">
        <v>654889</v>
      </c>
    </row>
    <row r="411" customFormat="false" ht="12.75" hidden="false" customHeight="false" outlineLevel="0" collapsed="false">
      <c r="A411" s="1232"/>
      <c r="B411" s="1253" t="s">
        <v>3887</v>
      </c>
      <c r="C411" s="1116" t="n">
        <v>253</v>
      </c>
      <c r="D411" s="1117" t="n">
        <v>34</v>
      </c>
      <c r="E411" s="1075" t="n">
        <v>0.134387351778656</v>
      </c>
      <c r="F411" s="1165" t="s">
        <v>19</v>
      </c>
      <c r="G411" s="1077" t="n">
        <v>0.75</v>
      </c>
      <c r="H411" s="1077"/>
      <c r="I411" s="1077"/>
      <c r="J411" s="1077"/>
      <c r="K411" s="1119" t="n">
        <v>1442900</v>
      </c>
      <c r="L411" s="1087" t="n">
        <v>0.57106</v>
      </c>
      <c r="M411" s="1079" t="n">
        <v>1.0403</v>
      </c>
      <c r="N411" s="1119" t="n">
        <v>823982.5</v>
      </c>
    </row>
    <row r="412" customFormat="false" ht="12.75" hidden="false" customHeight="false" outlineLevel="0" collapsed="false">
      <c r="A412" s="1232"/>
      <c r="B412" s="1253" t="s">
        <v>3888</v>
      </c>
      <c r="C412" s="1116" t="n">
        <v>266</v>
      </c>
      <c r="D412" s="1117" t="n">
        <v>24</v>
      </c>
      <c r="E412" s="1075" t="n">
        <v>0.0902255639097744</v>
      </c>
      <c r="F412" s="1165" t="s">
        <v>3508</v>
      </c>
      <c r="G412" s="1077" t="n">
        <v>0.75</v>
      </c>
      <c r="H412" s="1077"/>
      <c r="I412" s="1077"/>
      <c r="J412" s="1077"/>
      <c r="K412" s="1119" t="n">
        <v>1442900</v>
      </c>
      <c r="L412" s="1087" t="n">
        <v>0.42517</v>
      </c>
      <c r="M412" s="1079" t="n">
        <v>1.0271</v>
      </c>
      <c r="N412" s="1119" t="n">
        <v>613477.8</v>
      </c>
    </row>
    <row r="413" customFormat="false" ht="12.75" hidden="false" customHeight="false" outlineLevel="0" collapsed="false">
      <c r="A413" s="1232"/>
      <c r="B413" s="1253" t="s">
        <v>3889</v>
      </c>
      <c r="C413" s="1116" t="n">
        <v>280</v>
      </c>
      <c r="D413" s="1117" t="n">
        <v>40</v>
      </c>
      <c r="E413" s="1075" t="n">
        <v>0.142857142857143</v>
      </c>
      <c r="F413" s="1165" t="s">
        <v>3508</v>
      </c>
      <c r="G413" s="1077" t="n">
        <v>0.5</v>
      </c>
      <c r="H413" s="1077"/>
      <c r="I413" s="1077"/>
      <c r="J413" s="1077"/>
      <c r="K413" s="1119" t="n">
        <v>1442900</v>
      </c>
      <c r="L413" s="1087" t="n">
        <v>0.44097</v>
      </c>
      <c r="M413" s="1079" t="n">
        <v>1.0429</v>
      </c>
      <c r="N413" s="1119" t="n">
        <v>636275.6</v>
      </c>
    </row>
    <row r="414" customFormat="false" ht="12.75" hidden="false" customHeight="false" outlineLevel="0" collapsed="false">
      <c r="A414" s="1232"/>
      <c r="B414" s="1253" t="s">
        <v>3890</v>
      </c>
      <c r="C414" s="1116" t="n">
        <v>288</v>
      </c>
      <c r="D414" s="1117" t="n">
        <v>40</v>
      </c>
      <c r="E414" s="1075" t="n">
        <v>0.138888888888889</v>
      </c>
      <c r="F414" s="1165" t="s">
        <v>3508</v>
      </c>
      <c r="G414" s="1077" t="n">
        <v>1</v>
      </c>
      <c r="H414" s="1077"/>
      <c r="I414" s="1077"/>
      <c r="J414" s="1077"/>
      <c r="K414" s="1119" t="n">
        <v>1442900</v>
      </c>
      <c r="L414" s="1087" t="n">
        <v>0.30708</v>
      </c>
      <c r="M414" s="1079" t="n">
        <v>1.0417</v>
      </c>
      <c r="N414" s="1119" t="n">
        <v>443085.7</v>
      </c>
    </row>
    <row r="415" customFormat="false" ht="12.75" hidden="false" customHeight="false" outlineLevel="0" collapsed="false">
      <c r="A415" s="1232"/>
      <c r="B415" s="1253" t="s">
        <v>3891</v>
      </c>
      <c r="C415" s="1116" t="n">
        <v>213</v>
      </c>
      <c r="D415" s="1117" t="n">
        <v>26</v>
      </c>
      <c r="E415" s="1075" t="n">
        <v>0.122065727699531</v>
      </c>
      <c r="F415" s="1165" t="s">
        <v>3508</v>
      </c>
      <c r="G415" s="1077" t="n">
        <v>0.75</v>
      </c>
      <c r="H415" s="1077"/>
      <c r="I415" s="1077"/>
      <c r="J415" s="1077"/>
      <c r="K415" s="1119" t="n">
        <v>1442900</v>
      </c>
      <c r="L415" s="1087" t="n">
        <v>0.30198</v>
      </c>
      <c r="M415" s="1079" t="n">
        <v>1.0366</v>
      </c>
      <c r="N415" s="1119" t="n">
        <v>435726.9</v>
      </c>
    </row>
    <row r="416" customFormat="false" ht="12.75" hidden="false" customHeight="false" outlineLevel="0" collapsed="false">
      <c r="A416" s="1232"/>
      <c r="B416" s="1253" t="s">
        <v>3892</v>
      </c>
      <c r="C416" s="1116" t="n">
        <v>282</v>
      </c>
      <c r="D416" s="1117" t="n">
        <v>45</v>
      </c>
      <c r="E416" s="1075" t="n">
        <v>0.159574468085106</v>
      </c>
      <c r="F416" s="1165" t="s">
        <v>19</v>
      </c>
      <c r="G416" s="1077" t="n">
        <v>1</v>
      </c>
      <c r="H416" s="1077" t="n">
        <v>1</v>
      </c>
      <c r="I416" s="1077" t="n">
        <v>1</v>
      </c>
      <c r="J416" s="1077"/>
      <c r="K416" s="1119" t="n">
        <v>1442900</v>
      </c>
      <c r="L416" s="1087" t="n">
        <v>0.53076</v>
      </c>
      <c r="M416" s="1079"/>
      <c r="N416" s="1119" t="n">
        <v>765833.6</v>
      </c>
    </row>
    <row r="417" customFormat="false" ht="12.75" hidden="false" customHeight="false" outlineLevel="0" collapsed="false">
      <c r="A417" s="1232"/>
      <c r="B417" s="1253" t="s">
        <v>3893</v>
      </c>
      <c r="C417" s="1116" t="n">
        <v>439</v>
      </c>
      <c r="D417" s="1117" t="n">
        <v>45</v>
      </c>
      <c r="E417" s="1075" t="n">
        <v>0.10250569476082</v>
      </c>
      <c r="F417" s="1165" t="s">
        <v>19</v>
      </c>
      <c r="G417" s="1077" t="n">
        <v>0.5</v>
      </c>
      <c r="H417" s="1077" t="n">
        <v>0.5</v>
      </c>
      <c r="I417" s="1077"/>
      <c r="J417" s="1077"/>
      <c r="K417" s="1119" t="n">
        <v>1442900</v>
      </c>
      <c r="L417" s="1087" t="n">
        <v>0.53076</v>
      </c>
      <c r="M417" s="1079"/>
      <c r="N417" s="1119" t="n">
        <v>765833.6</v>
      </c>
    </row>
    <row r="418" customFormat="false" ht="12.75" hidden="false" customHeight="false" outlineLevel="0" collapsed="false">
      <c r="A418" s="1232"/>
      <c r="B418" s="1253" t="s">
        <v>3894</v>
      </c>
      <c r="C418" s="1116" t="n">
        <v>387</v>
      </c>
      <c r="D418" s="1117" t="n">
        <v>61</v>
      </c>
      <c r="E418" s="1075" t="n">
        <v>0.157622739018088</v>
      </c>
      <c r="F418" s="1165" t="s">
        <v>19</v>
      </c>
      <c r="G418" s="1077" t="n">
        <v>1</v>
      </c>
      <c r="H418" s="1077"/>
      <c r="I418" s="1077"/>
      <c r="J418" s="1077"/>
      <c r="K418" s="1119" t="n">
        <v>1442900</v>
      </c>
      <c r="L418" s="1087" t="n">
        <v>0.57806</v>
      </c>
      <c r="M418" s="1079" t="n">
        <v>1.0473</v>
      </c>
      <c r="N418" s="1119" t="n">
        <v>834082.8</v>
      </c>
    </row>
    <row r="419" customFormat="false" ht="12.75" hidden="false" customHeight="false" outlineLevel="0" collapsed="false">
      <c r="A419" s="1232"/>
      <c r="B419" s="1253" t="s">
        <v>3895</v>
      </c>
      <c r="C419" s="1116" t="n">
        <v>375</v>
      </c>
      <c r="D419" s="1117" t="n">
        <v>58</v>
      </c>
      <c r="E419" s="1075" t="n">
        <v>0.154666666666667</v>
      </c>
      <c r="F419" s="1165" t="s">
        <v>19</v>
      </c>
      <c r="G419" s="1077" t="n">
        <v>1</v>
      </c>
      <c r="H419" s="1077"/>
      <c r="I419" s="1077"/>
      <c r="J419" s="1077"/>
      <c r="K419" s="1119" t="n">
        <v>1442900</v>
      </c>
      <c r="L419" s="1087" t="n">
        <v>0.57716</v>
      </c>
      <c r="M419" s="1079" t="n">
        <v>1.0464</v>
      </c>
      <c r="N419" s="1119" t="n">
        <v>832784.2</v>
      </c>
    </row>
    <row r="420" customFormat="false" ht="12.75" hidden="false" customHeight="false" outlineLevel="0" collapsed="false">
      <c r="A420" s="1232"/>
      <c r="B420" s="1253" t="s">
        <v>3896</v>
      </c>
      <c r="C420" s="1116" t="n">
        <v>547</v>
      </c>
      <c r="D420" s="1117" t="n">
        <v>65</v>
      </c>
      <c r="E420" s="1075" t="n">
        <v>0.118829981718464</v>
      </c>
      <c r="F420" s="1165" t="s">
        <v>19</v>
      </c>
      <c r="G420" s="1077" t="n">
        <v>0.75</v>
      </c>
      <c r="H420" s="1077" t="n">
        <v>0.75</v>
      </c>
      <c r="I420" s="1077" t="n">
        <v>1</v>
      </c>
      <c r="J420" s="1077"/>
      <c r="K420" s="1119" t="n">
        <v>1442900</v>
      </c>
      <c r="L420" s="1087" t="n">
        <v>0.79614</v>
      </c>
      <c r="M420" s="1079"/>
      <c r="N420" s="1119" t="n">
        <v>1148750.4</v>
      </c>
    </row>
    <row r="421" customFormat="false" ht="12.75" hidden="false" customHeight="false" outlineLevel="0" collapsed="false">
      <c r="A421" s="1232"/>
      <c r="B421" s="1263" t="s">
        <v>3897</v>
      </c>
      <c r="C421" s="1116" t="n">
        <v>723</v>
      </c>
      <c r="D421" s="1117" t="n">
        <v>128</v>
      </c>
      <c r="E421" s="1075" t="n">
        <v>0.177040110650069</v>
      </c>
      <c r="F421" s="1165" t="s">
        <v>19</v>
      </c>
      <c r="G421" s="1077" t="n">
        <v>1</v>
      </c>
      <c r="H421" s="1077" t="n">
        <v>0.5</v>
      </c>
      <c r="I421" s="1077" t="n">
        <v>1</v>
      </c>
      <c r="J421" s="1077"/>
      <c r="K421" s="1119" t="n">
        <v>1442900</v>
      </c>
      <c r="L421" s="1087" t="n">
        <v>0.79614</v>
      </c>
      <c r="M421" s="1079"/>
      <c r="N421" s="1119" t="n">
        <v>1148750.4</v>
      </c>
    </row>
    <row r="422" customFormat="false" ht="13.5" hidden="false" customHeight="false" outlineLevel="0" collapsed="false">
      <c r="A422" s="1232"/>
      <c r="B422" s="1072" t="s">
        <v>3898</v>
      </c>
      <c r="C422" s="1163" t="n">
        <v>720</v>
      </c>
      <c r="D422" s="1167" t="n">
        <v>118</v>
      </c>
      <c r="E422" s="1083" t="n">
        <v>0.163888888888889</v>
      </c>
      <c r="F422" s="1168" t="s">
        <v>3508</v>
      </c>
      <c r="G422" s="1085" t="n">
        <v>1</v>
      </c>
      <c r="H422" s="1085"/>
      <c r="I422" s="1085"/>
      <c r="J422" s="1085"/>
      <c r="K422" s="1218" t="n">
        <v>1442900</v>
      </c>
      <c r="L422" s="1087" t="n">
        <v>0.44727</v>
      </c>
      <c r="M422" s="1087" t="n">
        <v>1.0492</v>
      </c>
      <c r="N422" s="1218" t="n">
        <v>645365.9</v>
      </c>
    </row>
    <row r="423" customFormat="false" ht="12.75" hidden="false" customHeight="true" outlineLevel="0" collapsed="false">
      <c r="A423" s="1031" t="s">
        <v>3503</v>
      </c>
      <c r="B423" s="1031" t="n">
        <v>30</v>
      </c>
      <c r="C423" s="1219" t="n">
        <v>7683</v>
      </c>
      <c r="D423" s="1220" t="n">
        <v>1069</v>
      </c>
      <c r="E423" s="1056"/>
      <c r="F423" s="1221"/>
      <c r="G423" s="1222" t="n">
        <v>20</v>
      </c>
      <c r="H423" s="1223" t="n">
        <v>3.25</v>
      </c>
      <c r="I423" s="1223" t="n">
        <v>3</v>
      </c>
      <c r="J423" s="1224" t="n">
        <v>0</v>
      </c>
      <c r="K423" s="1059"/>
      <c r="L423" s="1091"/>
      <c r="M423" s="1091"/>
      <c r="N423" s="1092" t="n">
        <v>20572726.6</v>
      </c>
    </row>
    <row r="424" customFormat="false" ht="12.75" hidden="false" customHeight="true" outlineLevel="0" collapsed="false">
      <c r="A424" s="1121" t="s">
        <v>3899</v>
      </c>
      <c r="B424" s="1093" t="s">
        <v>3900</v>
      </c>
      <c r="C424" s="1225" t="n">
        <v>116</v>
      </c>
      <c r="D424" s="1066" t="n">
        <v>13</v>
      </c>
      <c r="E424" s="1067" t="n">
        <v>0.112068965517241</v>
      </c>
      <c r="F424" s="1068" t="s">
        <v>3508</v>
      </c>
      <c r="G424" s="1069"/>
      <c r="H424" s="1069" t="n">
        <v>1</v>
      </c>
      <c r="I424" s="1069"/>
      <c r="J424" s="1069"/>
      <c r="K424" s="1099" t="n">
        <v>1442900</v>
      </c>
      <c r="L424" s="1052" t="n">
        <v>0.39807</v>
      </c>
      <c r="M424" s="1079"/>
      <c r="N424" s="1099" t="n">
        <v>574375.2</v>
      </c>
    </row>
    <row r="425" customFormat="false" ht="12.75" hidden="false" customHeight="false" outlineLevel="0" collapsed="false">
      <c r="A425" s="1121"/>
      <c r="B425" s="1100" t="s">
        <v>3901</v>
      </c>
      <c r="C425" s="1116" t="n">
        <v>104</v>
      </c>
      <c r="D425" s="1117" t="n">
        <v>9</v>
      </c>
      <c r="E425" s="1075" t="n">
        <v>0.0865384615384615</v>
      </c>
      <c r="F425" s="1165" t="s">
        <v>3508</v>
      </c>
      <c r="G425" s="1077" t="n">
        <v>0.75</v>
      </c>
      <c r="H425" s="1077"/>
      <c r="I425" s="1077"/>
      <c r="J425" s="1077"/>
      <c r="K425" s="1102" t="n">
        <v>1442900</v>
      </c>
      <c r="L425" s="1087" t="n">
        <v>0.42407</v>
      </c>
      <c r="M425" s="1079" t="n">
        <v>1.026</v>
      </c>
      <c r="N425" s="1102" t="n">
        <v>611890.6</v>
      </c>
    </row>
    <row r="426" customFormat="false" ht="12.75" hidden="false" customHeight="false" outlineLevel="0" collapsed="false">
      <c r="A426" s="1121"/>
      <c r="B426" s="1100" t="s">
        <v>3902</v>
      </c>
      <c r="C426" s="1116" t="n">
        <v>122</v>
      </c>
      <c r="D426" s="1117" t="n">
        <v>20</v>
      </c>
      <c r="E426" s="1075" t="n">
        <v>0.163934426229508</v>
      </c>
      <c r="F426" s="1165" t="s">
        <v>3508</v>
      </c>
      <c r="G426" s="1077" t="n">
        <v>1</v>
      </c>
      <c r="H426" s="1077"/>
      <c r="I426" s="1077"/>
      <c r="J426" s="1077"/>
      <c r="K426" s="1102" t="n">
        <v>1442900</v>
      </c>
      <c r="L426" s="1087" t="n">
        <v>0.44727</v>
      </c>
      <c r="M426" s="1079" t="n">
        <v>1.0492</v>
      </c>
      <c r="N426" s="1102" t="n">
        <v>645365.9</v>
      </c>
    </row>
    <row r="427" customFormat="false" ht="12.75" hidden="false" customHeight="false" outlineLevel="0" collapsed="false">
      <c r="A427" s="1121"/>
      <c r="B427" s="1100" t="s">
        <v>3903</v>
      </c>
      <c r="C427" s="1116" t="n">
        <v>152</v>
      </c>
      <c r="D427" s="1117" t="n">
        <v>15</v>
      </c>
      <c r="E427" s="1075" t="n">
        <v>0.0986842105263158</v>
      </c>
      <c r="F427" s="1165" t="s">
        <v>3508</v>
      </c>
      <c r="G427" s="1077"/>
      <c r="H427" s="1077" t="n">
        <v>0.5</v>
      </c>
      <c r="I427" s="1077"/>
      <c r="J427" s="1077"/>
      <c r="K427" s="1102" t="n">
        <v>1442900</v>
      </c>
      <c r="L427" s="1087" t="n">
        <v>0.39807</v>
      </c>
      <c r="M427" s="1079"/>
      <c r="N427" s="1102" t="n">
        <v>574375.2</v>
      </c>
    </row>
    <row r="428" customFormat="false" ht="12.75" hidden="false" customHeight="false" outlineLevel="0" collapsed="false">
      <c r="A428" s="1121"/>
      <c r="B428" s="1100" t="s">
        <v>3904</v>
      </c>
      <c r="C428" s="1116" t="n">
        <v>173</v>
      </c>
      <c r="D428" s="1117" t="n">
        <v>11</v>
      </c>
      <c r="E428" s="1075" t="n">
        <v>0.0635838150289017</v>
      </c>
      <c r="F428" s="1165" t="s">
        <v>3508</v>
      </c>
      <c r="G428" s="1077" t="n">
        <v>0.75</v>
      </c>
      <c r="H428" s="1077"/>
      <c r="I428" s="1077"/>
      <c r="J428" s="1077"/>
      <c r="K428" s="1102" t="n">
        <v>1442900</v>
      </c>
      <c r="L428" s="1087" t="n">
        <v>0.41717</v>
      </c>
      <c r="M428" s="1079" t="n">
        <v>1.0191</v>
      </c>
      <c r="N428" s="1102" t="n">
        <v>601934.6</v>
      </c>
    </row>
    <row r="429" customFormat="false" ht="12.75" hidden="false" customHeight="false" outlineLevel="0" collapsed="false">
      <c r="A429" s="1121"/>
      <c r="B429" s="1100" t="s">
        <v>3905</v>
      </c>
      <c r="C429" s="1116" t="n">
        <v>181</v>
      </c>
      <c r="D429" s="1117" t="n">
        <v>13</v>
      </c>
      <c r="E429" s="1075" t="n">
        <v>0.0718232044198895</v>
      </c>
      <c r="F429" s="1165" t="s">
        <v>3508</v>
      </c>
      <c r="G429" s="1077"/>
      <c r="H429" s="1077"/>
      <c r="I429" s="1077"/>
      <c r="J429" s="1077"/>
      <c r="K429" s="1102" t="n">
        <v>1442900</v>
      </c>
      <c r="L429" s="1087" t="n">
        <v>0.2</v>
      </c>
      <c r="M429" s="1079"/>
      <c r="N429" s="1102" t="n">
        <v>288580</v>
      </c>
    </row>
    <row r="430" customFormat="false" ht="12.75" hidden="false" customHeight="false" outlineLevel="0" collapsed="false">
      <c r="A430" s="1121"/>
      <c r="B430" s="1100" t="s">
        <v>3906</v>
      </c>
      <c r="C430" s="1116" t="n">
        <v>195</v>
      </c>
      <c r="D430" s="1117" t="n">
        <v>23</v>
      </c>
      <c r="E430" s="1075" t="n">
        <v>0.117948717948718</v>
      </c>
      <c r="F430" s="1165" t="s">
        <v>3508</v>
      </c>
      <c r="G430" s="1077"/>
      <c r="H430" s="1077" t="n">
        <v>1</v>
      </c>
      <c r="I430" s="1077" t="n">
        <v>1</v>
      </c>
      <c r="J430" s="1077"/>
      <c r="K430" s="1102" t="n">
        <v>1442900</v>
      </c>
      <c r="L430" s="1087" t="n">
        <v>0.39807</v>
      </c>
      <c r="M430" s="1079"/>
      <c r="N430" s="1102" t="n">
        <v>574375.2</v>
      </c>
    </row>
    <row r="431" customFormat="false" ht="12.75" hidden="false" customHeight="false" outlineLevel="0" collapsed="false">
      <c r="A431" s="1121"/>
      <c r="B431" s="1100" t="s">
        <v>3662</v>
      </c>
      <c r="C431" s="1116" t="n">
        <v>232</v>
      </c>
      <c r="D431" s="1117" t="n">
        <v>22</v>
      </c>
      <c r="E431" s="1075" t="n">
        <v>0.0948275862068966</v>
      </c>
      <c r="F431" s="1165" t="s">
        <v>3508</v>
      </c>
      <c r="G431" s="1077" t="n">
        <v>1</v>
      </c>
      <c r="H431" s="1077"/>
      <c r="I431" s="1077"/>
      <c r="J431" s="1077"/>
      <c r="K431" s="1102" t="n">
        <v>1442900</v>
      </c>
      <c r="L431" s="1087" t="n">
        <v>0.42647</v>
      </c>
      <c r="M431" s="1079" t="n">
        <v>1.0284</v>
      </c>
      <c r="N431" s="1102" t="n">
        <v>615353.6</v>
      </c>
    </row>
    <row r="432" customFormat="false" ht="12.75" hidden="false" customHeight="false" outlineLevel="0" collapsed="false">
      <c r="A432" s="1121"/>
      <c r="B432" s="1093" t="s">
        <v>3907</v>
      </c>
      <c r="C432" s="1116" t="n">
        <v>217</v>
      </c>
      <c r="D432" s="1117" t="n">
        <v>17</v>
      </c>
      <c r="E432" s="1075" t="n">
        <v>0.0783410138248848</v>
      </c>
      <c r="F432" s="1165" t="s">
        <v>3508</v>
      </c>
      <c r="G432" s="1077"/>
      <c r="H432" s="1077" t="n">
        <v>1</v>
      </c>
      <c r="I432" s="1077"/>
      <c r="J432" s="1077"/>
      <c r="K432" s="1102" t="n">
        <v>1442900</v>
      </c>
      <c r="L432" s="1087" t="n">
        <v>0.39807</v>
      </c>
      <c r="M432" s="1079"/>
      <c r="N432" s="1102" t="n">
        <v>574375.2</v>
      </c>
    </row>
    <row r="433" customFormat="false" ht="12.75" hidden="false" customHeight="false" outlineLevel="0" collapsed="false">
      <c r="A433" s="1121"/>
      <c r="B433" s="1100" t="s">
        <v>3908</v>
      </c>
      <c r="C433" s="1116" t="n">
        <v>222</v>
      </c>
      <c r="D433" s="1117" t="n">
        <v>26</v>
      </c>
      <c r="E433" s="1075" t="n">
        <v>0.117117117117117</v>
      </c>
      <c r="F433" s="1165" t="s">
        <v>3508</v>
      </c>
      <c r="G433" s="1077"/>
      <c r="H433" s="1077" t="n">
        <v>1</v>
      </c>
      <c r="I433" s="1077"/>
      <c r="J433" s="1077"/>
      <c r="K433" s="1102" t="n">
        <v>1442900</v>
      </c>
      <c r="L433" s="1087" t="n">
        <v>0.39807</v>
      </c>
      <c r="M433" s="1079"/>
      <c r="N433" s="1102" t="n">
        <v>574375.2</v>
      </c>
    </row>
    <row r="434" customFormat="false" ht="12.75" hidden="false" customHeight="false" outlineLevel="0" collapsed="false">
      <c r="A434" s="1121"/>
      <c r="B434" s="1100" t="s">
        <v>3909</v>
      </c>
      <c r="C434" s="1116" t="n">
        <v>208</v>
      </c>
      <c r="D434" s="1117" t="n">
        <v>16</v>
      </c>
      <c r="E434" s="1075" t="n">
        <v>0.0769230769230769</v>
      </c>
      <c r="F434" s="1165" t="s">
        <v>3508</v>
      </c>
      <c r="G434" s="1077" t="n">
        <v>1</v>
      </c>
      <c r="H434" s="1077"/>
      <c r="I434" s="1077"/>
      <c r="J434" s="1077"/>
      <c r="K434" s="1102" t="n">
        <v>1442900</v>
      </c>
      <c r="L434" s="1087" t="n">
        <v>0.42117</v>
      </c>
      <c r="M434" s="1079" t="n">
        <v>1.0231</v>
      </c>
      <c r="N434" s="1102" t="n">
        <v>607706.2</v>
      </c>
    </row>
    <row r="435" customFormat="false" ht="12.75" hidden="false" customHeight="false" outlineLevel="0" collapsed="false">
      <c r="A435" s="1121"/>
      <c r="B435" s="1100" t="s">
        <v>3910</v>
      </c>
      <c r="C435" s="1116" t="n">
        <v>205</v>
      </c>
      <c r="D435" s="1117" t="n">
        <v>38</v>
      </c>
      <c r="E435" s="1075" t="n">
        <v>0.185365853658537</v>
      </c>
      <c r="F435" s="1165" t="s">
        <v>3508</v>
      </c>
      <c r="G435" s="1077"/>
      <c r="H435" s="1077" t="n">
        <v>1.25</v>
      </c>
      <c r="I435" s="1077" t="n">
        <v>1</v>
      </c>
      <c r="J435" s="1077"/>
      <c r="K435" s="1102" t="n">
        <v>1442900</v>
      </c>
      <c r="L435" s="1087" t="n">
        <v>0.39807</v>
      </c>
      <c r="M435" s="1079"/>
      <c r="N435" s="1102" t="n">
        <v>574375.2</v>
      </c>
    </row>
    <row r="436" customFormat="false" ht="12.75" hidden="false" customHeight="false" outlineLevel="0" collapsed="false">
      <c r="A436" s="1121"/>
      <c r="B436" s="1100" t="s">
        <v>3911</v>
      </c>
      <c r="C436" s="1116" t="n">
        <v>327</v>
      </c>
      <c r="D436" s="1117" t="n">
        <v>41</v>
      </c>
      <c r="E436" s="1075" t="n">
        <v>0.125382262996942</v>
      </c>
      <c r="F436" s="1165" t="s">
        <v>3508</v>
      </c>
      <c r="G436" s="1077" t="n">
        <v>1</v>
      </c>
      <c r="H436" s="1077"/>
      <c r="I436" s="1077"/>
      <c r="J436" s="1077"/>
      <c r="K436" s="1102" t="n">
        <v>1442900</v>
      </c>
      <c r="L436" s="1087" t="n">
        <v>0.43567</v>
      </c>
      <c r="M436" s="1079" t="n">
        <v>1.0376</v>
      </c>
      <c r="N436" s="1102" t="n">
        <v>628628.2</v>
      </c>
    </row>
    <row r="437" customFormat="false" ht="12.75" hidden="false" customHeight="false" outlineLevel="0" collapsed="false">
      <c r="A437" s="1121"/>
      <c r="B437" s="1100" t="s">
        <v>3912</v>
      </c>
      <c r="C437" s="1116" t="n">
        <v>259</v>
      </c>
      <c r="D437" s="1117" t="n">
        <v>45</v>
      </c>
      <c r="E437" s="1075" t="n">
        <v>0.173745173745174</v>
      </c>
      <c r="F437" s="1165" t="s">
        <v>3508</v>
      </c>
      <c r="G437" s="1077"/>
      <c r="H437" s="1077" t="n">
        <v>1</v>
      </c>
      <c r="I437" s="1077"/>
      <c r="J437" s="1077"/>
      <c r="K437" s="1102" t="n">
        <v>1442900</v>
      </c>
      <c r="L437" s="1087" t="n">
        <v>0.39807</v>
      </c>
      <c r="M437" s="1079"/>
      <c r="N437" s="1102" t="n">
        <v>574375.2</v>
      </c>
    </row>
    <row r="438" customFormat="false" ht="12.75" hidden="false" customHeight="false" outlineLevel="0" collapsed="false">
      <c r="A438" s="1121"/>
      <c r="B438" s="1100" t="s">
        <v>3913</v>
      </c>
      <c r="C438" s="1116" t="n">
        <v>357</v>
      </c>
      <c r="D438" s="1117" t="n">
        <v>60</v>
      </c>
      <c r="E438" s="1075" t="n">
        <v>0.168067226890756</v>
      </c>
      <c r="F438" s="1165" t="s">
        <v>3508</v>
      </c>
      <c r="G438" s="1077"/>
      <c r="H438" s="1077" t="n">
        <v>1</v>
      </c>
      <c r="I438" s="1077"/>
      <c r="J438" s="1077"/>
      <c r="K438" s="1102" t="n">
        <v>1442900</v>
      </c>
      <c r="L438" s="1087" t="n">
        <v>0.39807</v>
      </c>
      <c r="M438" s="1079"/>
      <c r="N438" s="1102" t="n">
        <v>574375.2</v>
      </c>
    </row>
    <row r="439" customFormat="false" ht="12.75" hidden="false" customHeight="false" outlineLevel="0" collapsed="false">
      <c r="A439" s="1121"/>
      <c r="B439" s="1100" t="s">
        <v>3914</v>
      </c>
      <c r="C439" s="1116" t="n">
        <v>282</v>
      </c>
      <c r="D439" s="1117" t="n">
        <v>58</v>
      </c>
      <c r="E439" s="1075" t="n">
        <v>0.205673758865248</v>
      </c>
      <c r="F439" s="1165" t="s">
        <v>3508</v>
      </c>
      <c r="G439" s="1077"/>
      <c r="H439" s="1077" t="n">
        <v>1</v>
      </c>
      <c r="I439" s="1077"/>
      <c r="J439" s="1077"/>
      <c r="K439" s="1102" t="n">
        <v>1442900</v>
      </c>
      <c r="L439" s="1087" t="n">
        <v>0.39807</v>
      </c>
      <c r="M439" s="1079"/>
      <c r="N439" s="1102" t="n">
        <v>574375.2</v>
      </c>
    </row>
    <row r="440" customFormat="false" ht="12.75" hidden="false" customHeight="false" outlineLevel="0" collapsed="false">
      <c r="A440" s="1121"/>
      <c r="B440" s="1264" t="s">
        <v>3915</v>
      </c>
      <c r="C440" s="1116" t="n">
        <v>374</v>
      </c>
      <c r="D440" s="1117" t="n">
        <v>20</v>
      </c>
      <c r="E440" s="1075" t="n">
        <v>0.053475935828877</v>
      </c>
      <c r="F440" s="1165" t="s">
        <v>45</v>
      </c>
      <c r="G440" s="1077" t="n">
        <v>1</v>
      </c>
      <c r="H440" s="1077"/>
      <c r="I440" s="1077"/>
      <c r="J440" s="1077"/>
      <c r="K440" s="1102" t="n">
        <v>1442900</v>
      </c>
      <c r="L440" s="1087" t="n">
        <v>0.81214</v>
      </c>
      <c r="M440" s="1079" t="n">
        <v>1.016</v>
      </c>
      <c r="N440" s="1102" t="n">
        <v>1171836.8</v>
      </c>
    </row>
    <row r="441" customFormat="false" ht="12.75" hidden="false" customHeight="false" outlineLevel="0" collapsed="false">
      <c r="A441" s="1121"/>
      <c r="B441" s="1100" t="s">
        <v>3916</v>
      </c>
      <c r="C441" s="1116" t="n">
        <v>418</v>
      </c>
      <c r="D441" s="1117" t="n">
        <v>61</v>
      </c>
      <c r="E441" s="1075" t="n">
        <v>0.145933014354067</v>
      </c>
      <c r="F441" s="1165" t="s">
        <v>45</v>
      </c>
      <c r="G441" s="1077" t="n">
        <v>1</v>
      </c>
      <c r="H441" s="1077"/>
      <c r="I441" s="1077"/>
      <c r="J441" s="1077"/>
      <c r="K441" s="1102" t="n">
        <v>1442900</v>
      </c>
      <c r="L441" s="1087" t="n">
        <v>0.83994</v>
      </c>
      <c r="M441" s="1079" t="n">
        <v>1.0438</v>
      </c>
      <c r="N441" s="1102" t="n">
        <v>1211949.4</v>
      </c>
    </row>
    <row r="442" customFormat="false" ht="12.75" hidden="false" customHeight="false" outlineLevel="0" collapsed="false">
      <c r="A442" s="1121"/>
      <c r="B442" s="1072" t="s">
        <v>3917</v>
      </c>
      <c r="C442" s="1116" t="n">
        <v>520</v>
      </c>
      <c r="D442" s="1117" t="n">
        <v>86</v>
      </c>
      <c r="E442" s="1075" t="n">
        <v>0.165384615384615</v>
      </c>
      <c r="F442" s="1165" t="s">
        <v>19</v>
      </c>
      <c r="G442" s="1077" t="n">
        <v>1</v>
      </c>
      <c r="H442" s="1077"/>
      <c r="I442" s="1077"/>
      <c r="J442" s="1077"/>
      <c r="K442" s="1102" t="n">
        <v>1442900</v>
      </c>
      <c r="L442" s="1087" t="n">
        <v>0.84574</v>
      </c>
      <c r="M442" s="1079" t="n">
        <v>1.0496</v>
      </c>
      <c r="N442" s="1102" t="n">
        <v>1220318.2</v>
      </c>
    </row>
    <row r="443" customFormat="false" ht="12.75" hidden="false" customHeight="false" outlineLevel="0" collapsed="false">
      <c r="A443" s="1121"/>
      <c r="B443" s="1072" t="s">
        <v>3918</v>
      </c>
      <c r="C443" s="1116" t="n">
        <v>710</v>
      </c>
      <c r="D443" s="1117" t="n">
        <v>170</v>
      </c>
      <c r="E443" s="1075" t="n">
        <v>0.23943661971831</v>
      </c>
      <c r="F443" s="1165" t="s">
        <v>3508</v>
      </c>
      <c r="G443" s="1077"/>
      <c r="H443" s="1077" t="n">
        <v>1</v>
      </c>
      <c r="I443" s="1077"/>
      <c r="J443" s="1077"/>
      <c r="K443" s="1102" t="n">
        <v>1442900</v>
      </c>
      <c r="L443" s="1087" t="n">
        <v>0.39807</v>
      </c>
      <c r="M443" s="1079"/>
      <c r="N443" s="1102" t="n">
        <v>574375.2</v>
      </c>
    </row>
    <row r="444" customFormat="false" ht="15.75" hidden="false" customHeight="true" outlineLevel="0" collapsed="false">
      <c r="A444" s="1121"/>
      <c r="B444" s="1072" t="s">
        <v>3919</v>
      </c>
      <c r="C444" s="1163" t="n">
        <v>790</v>
      </c>
      <c r="D444" s="1167" t="n">
        <v>161</v>
      </c>
      <c r="E444" s="1083" t="n">
        <v>0.20379746835443</v>
      </c>
      <c r="F444" s="1168" t="s">
        <v>3508</v>
      </c>
      <c r="G444" s="1085"/>
      <c r="H444" s="1085" t="n">
        <v>1</v>
      </c>
      <c r="I444" s="1085"/>
      <c r="J444" s="1085"/>
      <c r="K444" s="1104" t="n">
        <v>1442900</v>
      </c>
      <c r="L444" s="1087" t="n">
        <v>0.39807</v>
      </c>
      <c r="M444" s="1079"/>
      <c r="N444" s="1104" t="n">
        <v>574375.2</v>
      </c>
    </row>
    <row r="445" customFormat="false" ht="13.5" hidden="false" customHeight="false" outlineLevel="0" collapsed="false">
      <c r="A445" s="1031" t="s">
        <v>3503</v>
      </c>
      <c r="B445" s="1031" t="n">
        <v>21</v>
      </c>
      <c r="C445" s="1229" t="n">
        <v>6164</v>
      </c>
      <c r="D445" s="1220" t="n">
        <v>925</v>
      </c>
      <c r="E445" s="1056"/>
      <c r="F445" s="1221"/>
      <c r="G445" s="1222" t="n">
        <v>8.5</v>
      </c>
      <c r="H445" s="1223" t="n">
        <v>10.75</v>
      </c>
      <c r="I445" s="1223" t="n">
        <v>2</v>
      </c>
      <c r="J445" s="1224" t="n">
        <v>0</v>
      </c>
      <c r="K445" s="1059"/>
      <c r="L445" s="1091"/>
      <c r="M445" s="1091"/>
      <c r="N445" s="1092" t="n">
        <v>13921690.7</v>
      </c>
    </row>
    <row r="446" customFormat="false" ht="12.75" hidden="false" customHeight="true" outlineLevel="0" collapsed="false">
      <c r="A446" s="1265" t="s">
        <v>3920</v>
      </c>
      <c r="B446" s="1064" t="s">
        <v>3921</v>
      </c>
      <c r="C446" s="1225" t="n">
        <v>117</v>
      </c>
      <c r="D446" s="1066" t="n">
        <v>28</v>
      </c>
      <c r="E446" s="1067" t="n">
        <v>0.239316239316239</v>
      </c>
      <c r="F446" s="1259" t="s">
        <v>3502</v>
      </c>
      <c r="G446" s="1069" t="n">
        <v>1</v>
      </c>
      <c r="H446" s="1266"/>
      <c r="I446" s="1266"/>
      <c r="J446" s="1266"/>
      <c r="K446" s="1208" t="n">
        <v>1442900</v>
      </c>
      <c r="L446" s="1052" t="n">
        <v>0.33718</v>
      </c>
      <c r="M446" s="1071" t="n">
        <v>1.0718</v>
      </c>
      <c r="N446" s="1208" t="n">
        <v>486517</v>
      </c>
    </row>
    <row r="447" customFormat="false" ht="12.75" hidden="false" customHeight="false" outlineLevel="0" collapsed="false">
      <c r="A447" s="1265"/>
      <c r="B447" s="1210" t="s">
        <v>3922</v>
      </c>
      <c r="C447" s="1116" t="n">
        <v>164</v>
      </c>
      <c r="D447" s="1117" t="n">
        <v>18</v>
      </c>
      <c r="E447" s="1075" t="n">
        <v>0.109756097560976</v>
      </c>
      <c r="F447" s="1260" t="s">
        <v>3502</v>
      </c>
      <c r="G447" s="1077" t="n">
        <v>1</v>
      </c>
      <c r="H447" s="1267"/>
      <c r="I447" s="1267"/>
      <c r="J447" s="1267"/>
      <c r="K447" s="1119" t="n">
        <v>1442900</v>
      </c>
      <c r="L447" s="1087" t="n">
        <v>0.29828</v>
      </c>
      <c r="M447" s="1079" t="n">
        <v>1.0329</v>
      </c>
      <c r="N447" s="1119" t="n">
        <v>430388.2</v>
      </c>
    </row>
    <row r="448" customFormat="false" ht="12.75" hidden="false" customHeight="false" outlineLevel="0" collapsed="false">
      <c r="A448" s="1265"/>
      <c r="B448" s="1210" t="s">
        <v>3891</v>
      </c>
      <c r="C448" s="1116" t="n">
        <v>167</v>
      </c>
      <c r="D448" s="1117" t="n">
        <v>43</v>
      </c>
      <c r="E448" s="1075" t="n">
        <v>0.25748502994012</v>
      </c>
      <c r="F448" s="1260" t="s">
        <v>3502</v>
      </c>
      <c r="G448" s="1077" t="n">
        <v>1</v>
      </c>
      <c r="H448" s="1267"/>
      <c r="I448" s="1267"/>
      <c r="J448" s="1267" t="n">
        <v>0.25</v>
      </c>
      <c r="K448" s="1119" t="n">
        <v>1442900</v>
      </c>
      <c r="L448" s="1087" t="n">
        <v>0.47527</v>
      </c>
      <c r="M448" s="1079" t="n">
        <v>1.0772</v>
      </c>
      <c r="N448" s="1119" t="n">
        <v>685767.1</v>
      </c>
    </row>
    <row r="449" customFormat="false" ht="12.75" hidden="false" customHeight="false" outlineLevel="0" collapsed="false">
      <c r="A449" s="1265"/>
      <c r="B449" s="1210" t="s">
        <v>3923</v>
      </c>
      <c r="C449" s="1116" t="n">
        <v>252</v>
      </c>
      <c r="D449" s="1117" t="n">
        <v>46</v>
      </c>
      <c r="E449" s="1075" t="n">
        <v>0.182539682539683</v>
      </c>
      <c r="F449" s="1260" t="s">
        <v>45</v>
      </c>
      <c r="G449" s="1077" t="n">
        <v>1</v>
      </c>
      <c r="H449" s="1267"/>
      <c r="I449" s="1267"/>
      <c r="J449" s="1267" t="n">
        <v>0.25</v>
      </c>
      <c r="K449" s="1119" t="n">
        <v>1442900</v>
      </c>
      <c r="L449" s="1087" t="n">
        <v>0.85094</v>
      </c>
      <c r="M449" s="1079" t="n">
        <v>1.0548</v>
      </c>
      <c r="N449" s="1119" t="n">
        <v>1227821.3</v>
      </c>
    </row>
    <row r="450" customFormat="false" ht="12.75" hidden="false" customHeight="false" outlineLevel="0" collapsed="false">
      <c r="A450" s="1265"/>
      <c r="B450" s="1210" t="s">
        <v>3924</v>
      </c>
      <c r="C450" s="1116" t="n">
        <v>189</v>
      </c>
      <c r="D450" s="1117" t="n">
        <v>27</v>
      </c>
      <c r="E450" s="1075" t="n">
        <v>0.142857142857143</v>
      </c>
      <c r="F450" s="1260" t="s">
        <v>3502</v>
      </c>
      <c r="G450" s="1077" t="n">
        <v>1</v>
      </c>
      <c r="H450" s="1267"/>
      <c r="I450" s="1267"/>
      <c r="J450" s="1267"/>
      <c r="K450" s="1119" t="n">
        <v>1442900</v>
      </c>
      <c r="L450" s="1087" t="n">
        <v>0.30828</v>
      </c>
      <c r="M450" s="1079" t="n">
        <v>1.0429</v>
      </c>
      <c r="N450" s="1119" t="n">
        <v>444817.2</v>
      </c>
    </row>
    <row r="451" customFormat="false" ht="12.75" hidden="false" customHeight="false" outlineLevel="0" collapsed="false">
      <c r="A451" s="1265"/>
      <c r="B451" s="1210" t="s">
        <v>3925</v>
      </c>
      <c r="C451" s="1116" t="n">
        <v>285</v>
      </c>
      <c r="D451" s="1117" t="n">
        <v>57</v>
      </c>
      <c r="E451" s="1075" t="n">
        <v>0.2</v>
      </c>
      <c r="F451" s="1260" t="s">
        <v>19</v>
      </c>
      <c r="G451" s="1077" t="n">
        <v>1</v>
      </c>
      <c r="H451" s="1267"/>
      <c r="I451" s="1267"/>
      <c r="J451" s="1267" t="n">
        <v>0.5</v>
      </c>
      <c r="K451" s="1119" t="n">
        <v>1442900</v>
      </c>
      <c r="L451" s="1087" t="n">
        <v>0.85614</v>
      </c>
      <c r="M451" s="1079" t="n">
        <v>1.06</v>
      </c>
      <c r="N451" s="1119" t="n">
        <v>1235324.4</v>
      </c>
    </row>
    <row r="452" customFormat="false" ht="12.75" hidden="false" customHeight="false" outlineLevel="0" collapsed="false">
      <c r="A452" s="1265"/>
      <c r="B452" s="1210" t="s">
        <v>3926</v>
      </c>
      <c r="C452" s="1116" t="n">
        <v>256</v>
      </c>
      <c r="D452" s="1117" t="n">
        <v>48</v>
      </c>
      <c r="E452" s="1075" t="n">
        <v>0.1875</v>
      </c>
      <c r="F452" s="1260" t="s">
        <v>45</v>
      </c>
      <c r="G452" s="1077" t="n">
        <v>1</v>
      </c>
      <c r="H452" s="1267"/>
      <c r="I452" s="1267"/>
      <c r="J452" s="1267" t="n">
        <v>0.25</v>
      </c>
      <c r="K452" s="1119" t="n">
        <v>1442900</v>
      </c>
      <c r="L452" s="1087" t="n">
        <v>0.58706</v>
      </c>
      <c r="M452" s="1079" t="n">
        <v>1.0563</v>
      </c>
      <c r="N452" s="1119" t="n">
        <v>847068.9</v>
      </c>
    </row>
    <row r="453" customFormat="false" ht="13.5" hidden="false" customHeight="false" outlineLevel="0" collapsed="false">
      <c r="A453" s="1265"/>
      <c r="B453" s="1162" t="s">
        <v>3927</v>
      </c>
      <c r="C453" s="1163" t="n">
        <v>512</v>
      </c>
      <c r="D453" s="1167" t="n">
        <v>111</v>
      </c>
      <c r="E453" s="1083" t="n">
        <v>0.216796875</v>
      </c>
      <c r="F453" s="1262" t="s">
        <v>45</v>
      </c>
      <c r="G453" s="1085" t="n">
        <v>1</v>
      </c>
      <c r="H453" s="1268"/>
      <c r="I453" s="1268"/>
      <c r="J453" s="1268" t="n">
        <v>0.5</v>
      </c>
      <c r="K453" s="1218" t="n">
        <v>1442900</v>
      </c>
      <c r="L453" s="1087" t="n">
        <v>0.86114</v>
      </c>
      <c r="M453" s="1087" t="n">
        <v>1.065</v>
      </c>
      <c r="N453" s="1218" t="n">
        <v>1242538.9</v>
      </c>
    </row>
    <row r="454" customFormat="false" ht="15.75" hidden="false" customHeight="true" outlineLevel="0" collapsed="false">
      <c r="A454" s="1180" t="s">
        <v>3503</v>
      </c>
      <c r="B454" s="1141" t="n">
        <v>8</v>
      </c>
      <c r="C454" s="1269" t="n">
        <v>1942</v>
      </c>
      <c r="D454" s="1220" t="n">
        <v>378</v>
      </c>
      <c r="E454" s="1056"/>
      <c r="F454" s="1270"/>
      <c r="G454" s="1271" t="n">
        <v>8</v>
      </c>
      <c r="H454" s="1272" t="n">
        <v>0</v>
      </c>
      <c r="I454" s="1272" t="n">
        <v>0</v>
      </c>
      <c r="J454" s="1273" t="n">
        <v>1.75</v>
      </c>
      <c r="K454" s="1274"/>
      <c r="L454" s="1091"/>
      <c r="M454" s="1091"/>
      <c r="N454" s="1275" t="n">
        <v>6600243</v>
      </c>
    </row>
    <row r="455" customFormat="false" ht="15.75" hidden="false" customHeight="true" outlineLevel="0" collapsed="false">
      <c r="A455" s="1121" t="s">
        <v>3928</v>
      </c>
      <c r="B455" s="1064" t="s">
        <v>3929</v>
      </c>
      <c r="C455" s="1225" t="n">
        <v>215</v>
      </c>
      <c r="D455" s="1066" t="n">
        <v>39</v>
      </c>
      <c r="E455" s="1067" t="n">
        <v>0.181395348837209</v>
      </c>
      <c r="F455" s="1068" t="s">
        <v>65</v>
      </c>
      <c r="G455" s="1227" t="n">
        <v>1</v>
      </c>
      <c r="H455" s="1227"/>
      <c r="I455" s="1227"/>
      <c r="J455" s="1227"/>
      <c r="K455" s="1276" t="n">
        <v>1442900</v>
      </c>
      <c r="L455" s="1052" t="n">
        <v>1.0544</v>
      </c>
      <c r="M455" s="1079" t="n">
        <v>1.0544</v>
      </c>
      <c r="N455" s="1276" t="n">
        <v>1521393.8</v>
      </c>
    </row>
    <row r="456" customFormat="false" ht="12.75" hidden="false" customHeight="false" outlineLevel="0" collapsed="false">
      <c r="A456" s="1121"/>
      <c r="B456" s="1210" t="s">
        <v>3930</v>
      </c>
      <c r="C456" s="1116" t="n">
        <v>341</v>
      </c>
      <c r="D456" s="1117" t="n">
        <v>88</v>
      </c>
      <c r="E456" s="1075" t="n">
        <v>0.258064516129032</v>
      </c>
      <c r="F456" s="1165" t="s">
        <v>45</v>
      </c>
      <c r="G456" s="1211" t="n">
        <v>1</v>
      </c>
      <c r="H456" s="1211"/>
      <c r="I456" s="1211"/>
      <c r="J456" s="1211"/>
      <c r="K456" s="1213" t="n">
        <v>1442900</v>
      </c>
      <c r="L456" s="1087" t="n">
        <v>1.0774</v>
      </c>
      <c r="M456" s="1079" t="n">
        <v>1.0774</v>
      </c>
      <c r="N456" s="1213" t="n">
        <v>1554580.5</v>
      </c>
    </row>
    <row r="457" customFormat="false" ht="12.75" hidden="false" customHeight="false" outlineLevel="0" collapsed="false">
      <c r="A457" s="1121"/>
      <c r="B457" s="1210" t="s">
        <v>3931</v>
      </c>
      <c r="C457" s="1116" t="n">
        <v>502</v>
      </c>
      <c r="D457" s="1117" t="n">
        <v>141</v>
      </c>
      <c r="E457" s="1075" t="n">
        <v>0.280876494023904</v>
      </c>
      <c r="F457" s="1165" t="s">
        <v>3502</v>
      </c>
      <c r="G457" s="1211" t="n">
        <v>1</v>
      </c>
      <c r="H457" s="1211"/>
      <c r="I457" s="1211"/>
      <c r="J457" s="1211"/>
      <c r="K457" s="1213" t="n">
        <v>1442900</v>
      </c>
      <c r="L457" s="1087" t="n">
        <v>0.5843</v>
      </c>
      <c r="M457" s="1079" t="n">
        <v>1.0843</v>
      </c>
      <c r="N457" s="1213" t="n">
        <v>843086.5</v>
      </c>
    </row>
    <row r="458" customFormat="false" ht="13.5" hidden="false" customHeight="false" outlineLevel="0" collapsed="false">
      <c r="A458" s="1121"/>
      <c r="B458" s="1162" t="s">
        <v>3932</v>
      </c>
      <c r="C458" s="1163" t="n">
        <v>621</v>
      </c>
      <c r="D458" s="1167" t="n">
        <v>112</v>
      </c>
      <c r="E458" s="1083" t="n">
        <v>0.180354267310789</v>
      </c>
      <c r="F458" s="1168" t="s">
        <v>3502</v>
      </c>
      <c r="G458" s="1085" t="n">
        <v>1</v>
      </c>
      <c r="H458" s="1085"/>
      <c r="I458" s="1085" t="n">
        <v>1</v>
      </c>
      <c r="J458" s="1085"/>
      <c r="K458" s="1277" t="n">
        <v>1442900</v>
      </c>
      <c r="L458" s="1087" t="n">
        <v>0.5541</v>
      </c>
      <c r="M458" s="1087" t="n">
        <v>1.0541</v>
      </c>
      <c r="N458" s="1277" t="n">
        <v>799510.9</v>
      </c>
    </row>
    <row r="459" customFormat="false" ht="13.5" hidden="false" customHeight="false" outlineLevel="0" collapsed="false">
      <c r="A459" s="1031" t="s">
        <v>3503</v>
      </c>
      <c r="B459" s="1141" t="n">
        <v>4</v>
      </c>
      <c r="C459" s="1219" t="n">
        <v>1679</v>
      </c>
      <c r="D459" s="1220" t="n">
        <v>380</v>
      </c>
      <c r="E459" s="1056"/>
      <c r="F459" s="1221"/>
      <c r="G459" s="1233" t="n">
        <v>4</v>
      </c>
      <c r="H459" s="1223" t="n">
        <v>0</v>
      </c>
      <c r="I459" s="1223" t="n">
        <v>1</v>
      </c>
      <c r="J459" s="1224" t="n">
        <v>0</v>
      </c>
      <c r="K459" s="1059"/>
      <c r="L459" s="1091"/>
      <c r="M459" s="1091"/>
      <c r="N459" s="1092" t="n">
        <v>4718571.7</v>
      </c>
    </row>
    <row r="460" customFormat="false" ht="13.5" hidden="false" customHeight="false" outlineLevel="0" collapsed="false">
      <c r="A460" s="1278" t="s">
        <v>3933</v>
      </c>
      <c r="B460" s="1279" t="n">
        <f aca="false">B98+B125+B140+B166+B194+B231+B265+B295+B328+B343+B359+B379+B392+B423+B445+B454+B459</f>
        <v>367</v>
      </c>
      <c r="C460" s="1280" t="n">
        <v>103223</v>
      </c>
      <c r="D460" s="1281" t="n">
        <v>15727</v>
      </c>
      <c r="E460" s="1282"/>
      <c r="F460" s="1283"/>
      <c r="G460" s="1284" t="n">
        <v>199.25</v>
      </c>
      <c r="H460" s="1283" t="n">
        <v>92</v>
      </c>
      <c r="I460" s="1283" t="e">
        <f aca="false"/>
        <v>#REF!</v>
      </c>
      <c r="J460" s="1285" t="e">
        <f aca="false"/>
        <v>#REF!</v>
      </c>
      <c r="K460" s="1284"/>
      <c r="L460" s="1286"/>
      <c r="M460" s="1286"/>
      <c r="N460" s="1287" t="n">
        <v>250085976.5</v>
      </c>
    </row>
    <row r="461" customFormat="false" ht="12.75" hidden="false" customHeight="true" outlineLevel="0" collapsed="false">
      <c r="A461" s="1121" t="s">
        <v>3570</v>
      </c>
      <c r="B461" s="1064" t="s">
        <v>3934</v>
      </c>
      <c r="C461" s="1225" t="n">
        <v>1097</v>
      </c>
      <c r="D461" s="1066" t="n">
        <v>122</v>
      </c>
      <c r="E461" s="1067" t="n">
        <v>0.111212397447584</v>
      </c>
      <c r="F461" s="1096" t="s">
        <v>19</v>
      </c>
      <c r="G461" s="1227" t="n">
        <v>1</v>
      </c>
      <c r="H461" s="1227"/>
      <c r="I461" s="1227"/>
      <c r="J461" s="1227"/>
      <c r="K461" s="1288" t="n">
        <v>2885800</v>
      </c>
      <c r="L461" s="1052" t="n">
        <v>0.56416</v>
      </c>
      <c r="M461" s="1079" t="n">
        <v>1.0334</v>
      </c>
      <c r="N461" s="1288" t="n">
        <v>1628052.9</v>
      </c>
    </row>
    <row r="462" customFormat="false" ht="12.75" hidden="false" customHeight="false" outlineLevel="0" collapsed="false">
      <c r="A462" s="1121"/>
      <c r="B462" s="1210" t="s">
        <v>3681</v>
      </c>
      <c r="C462" s="1116" t="n">
        <v>1257</v>
      </c>
      <c r="D462" s="1117" t="n">
        <v>220</v>
      </c>
      <c r="E462" s="1075" t="n">
        <v>0.175019888623707</v>
      </c>
      <c r="F462" s="1076" t="s">
        <v>19</v>
      </c>
      <c r="G462" s="1211" t="n">
        <v>1</v>
      </c>
      <c r="H462" s="1211"/>
      <c r="I462" s="1211" t="n">
        <v>0.5</v>
      </c>
      <c r="J462" s="1211"/>
      <c r="K462" s="1289" t="n">
        <v>2885800</v>
      </c>
      <c r="L462" s="1087" t="n">
        <v>0.58326</v>
      </c>
      <c r="M462" s="1079" t="n">
        <v>1.0525</v>
      </c>
      <c r="N462" s="1289" t="n">
        <v>1683171.7</v>
      </c>
    </row>
    <row r="463" customFormat="false" ht="13.5" hidden="false" customHeight="false" outlineLevel="0" collapsed="false">
      <c r="A463" s="1121"/>
      <c r="B463" s="1162" t="s">
        <v>3935</v>
      </c>
      <c r="C463" s="1217" t="n">
        <v>1302</v>
      </c>
      <c r="D463" s="1167" t="n">
        <v>200</v>
      </c>
      <c r="E463" s="1083" t="n">
        <v>0.153609831029186</v>
      </c>
      <c r="F463" s="1084" t="s">
        <v>3508</v>
      </c>
      <c r="G463" s="1290" t="n">
        <v>1</v>
      </c>
      <c r="H463" s="1290"/>
      <c r="I463" s="1290"/>
      <c r="J463" s="1290"/>
      <c r="K463" s="1291" t="n">
        <v>2885800</v>
      </c>
      <c r="L463" s="1087" t="n">
        <v>0.5461</v>
      </c>
      <c r="M463" s="1079" t="n">
        <v>1.0461</v>
      </c>
      <c r="N463" s="1291" t="n">
        <v>1575935.4</v>
      </c>
    </row>
    <row r="464" customFormat="false" ht="13.5" hidden="false" customHeight="false" outlineLevel="0" collapsed="false">
      <c r="A464" s="1031" t="s">
        <v>3503</v>
      </c>
      <c r="B464" s="1141" t="n">
        <v>3</v>
      </c>
      <c r="C464" s="1219" t="n">
        <v>3656</v>
      </c>
      <c r="D464" s="1220" t="n">
        <v>542</v>
      </c>
      <c r="E464" s="1056"/>
      <c r="F464" s="1292"/>
      <c r="G464" s="1058" t="n">
        <v>3</v>
      </c>
      <c r="H464" s="1058" t="n">
        <v>0</v>
      </c>
      <c r="I464" s="1058" t="n">
        <v>0.5</v>
      </c>
      <c r="J464" s="1057" t="n">
        <v>0</v>
      </c>
      <c r="K464" s="1059"/>
      <c r="L464" s="1091"/>
      <c r="M464" s="1091"/>
      <c r="N464" s="1092" t="n">
        <v>4887160</v>
      </c>
    </row>
    <row r="465" customFormat="false" ht="13.5" hidden="false" customHeight="false" outlineLevel="0" collapsed="false">
      <c r="A465" s="1031" t="s">
        <v>3936</v>
      </c>
      <c r="B465" s="1293" t="s">
        <v>3666</v>
      </c>
      <c r="C465" s="1294" t="n">
        <v>1004</v>
      </c>
      <c r="D465" s="1295" t="n">
        <v>177</v>
      </c>
      <c r="E465" s="1184" t="n">
        <v>0.176294820717131</v>
      </c>
      <c r="F465" s="1296" t="s">
        <v>3502</v>
      </c>
      <c r="G465" s="1186" t="n">
        <v>1</v>
      </c>
      <c r="H465" s="1186"/>
      <c r="I465" s="1186"/>
      <c r="J465" s="1297"/>
      <c r="K465" s="1231" t="n">
        <v>2885800</v>
      </c>
      <c r="L465" s="1091" t="n">
        <v>0.5529</v>
      </c>
      <c r="M465" s="1091" t="n">
        <v>1.0529</v>
      </c>
      <c r="N465" s="1298" t="n">
        <v>1595558.8</v>
      </c>
    </row>
    <row r="466" customFormat="false" ht="13.5" hidden="false" customHeight="false" outlineLevel="0" collapsed="false">
      <c r="A466" s="1121" t="s">
        <v>3503</v>
      </c>
      <c r="B466" s="1130" t="n">
        <v>1</v>
      </c>
      <c r="C466" s="1299" t="n">
        <v>1004</v>
      </c>
      <c r="D466" s="1300" t="n">
        <v>177</v>
      </c>
      <c r="E466" s="1301"/>
      <c r="F466" s="1302"/>
      <c r="G466" s="1128" t="n">
        <v>1</v>
      </c>
      <c r="H466" s="1303" t="n">
        <v>0</v>
      </c>
      <c r="I466" s="1303" t="n">
        <v>0</v>
      </c>
      <c r="J466" s="1303" t="n">
        <v>0</v>
      </c>
      <c r="K466" s="1304"/>
      <c r="L466" s="1052"/>
      <c r="M466" s="1052"/>
      <c r="N466" s="1305" t="n">
        <v>1595558.8</v>
      </c>
    </row>
    <row r="467" customFormat="false" ht="13.5" hidden="false" customHeight="false" outlineLevel="0" collapsed="false">
      <c r="A467" s="1031" t="s">
        <v>3509</v>
      </c>
      <c r="B467" s="1293" t="s">
        <v>3937</v>
      </c>
      <c r="C467" s="1306" t="n">
        <v>912</v>
      </c>
      <c r="D467" s="1295" t="n">
        <v>197</v>
      </c>
      <c r="E467" s="1184" t="n">
        <v>0.216008771929825</v>
      </c>
      <c r="F467" s="1296" t="s">
        <v>3508</v>
      </c>
      <c r="G467" s="1186" t="n">
        <v>1</v>
      </c>
      <c r="H467" s="1297"/>
      <c r="I467" s="1186" t="n">
        <v>0.25</v>
      </c>
      <c r="J467" s="1297"/>
      <c r="K467" s="1231" t="n">
        <v>2885800</v>
      </c>
      <c r="L467" s="1091" t="n">
        <v>0.46287</v>
      </c>
      <c r="M467" s="1091" t="n">
        <v>1.0648</v>
      </c>
      <c r="N467" s="1298" t="n">
        <v>1335750.2</v>
      </c>
    </row>
    <row r="468" customFormat="false" ht="13.5" hidden="false" customHeight="false" outlineLevel="0" collapsed="false">
      <c r="A468" s="1121" t="s">
        <v>3503</v>
      </c>
      <c r="B468" s="1130" t="n">
        <v>1</v>
      </c>
      <c r="C468" s="1307" t="n">
        <v>912</v>
      </c>
      <c r="D468" s="1300" t="n">
        <v>197</v>
      </c>
      <c r="E468" s="1301"/>
      <c r="F468" s="1302"/>
      <c r="G468" s="1128" t="n">
        <v>1</v>
      </c>
      <c r="H468" s="1303" t="n">
        <v>0</v>
      </c>
      <c r="I468" s="1128" t="n">
        <v>0.25</v>
      </c>
      <c r="J468" s="1303" t="n">
        <v>0</v>
      </c>
      <c r="K468" s="1304"/>
      <c r="L468" s="1052"/>
      <c r="M468" s="1052"/>
      <c r="N468" s="1305" t="n">
        <v>1335750.2</v>
      </c>
    </row>
    <row r="469" customFormat="false" ht="12.75" hidden="false" customHeight="true" outlineLevel="0" collapsed="false">
      <c r="A469" s="1170" t="s">
        <v>3938</v>
      </c>
      <c r="B469" s="1308" t="s">
        <v>3939</v>
      </c>
      <c r="C469" s="1309" t="n">
        <v>969</v>
      </c>
      <c r="D469" s="1309" t="n">
        <v>174</v>
      </c>
      <c r="E469" s="1310" t="n">
        <v>0.179566563467492</v>
      </c>
      <c r="F469" s="1311" t="s">
        <v>3508</v>
      </c>
      <c r="G469" s="1312" t="n">
        <v>1</v>
      </c>
      <c r="H469" s="1313"/>
      <c r="I469" s="1312"/>
      <c r="J469" s="1312" t="n">
        <v>0.5</v>
      </c>
      <c r="K469" s="1314" t="n">
        <v>2885800</v>
      </c>
      <c r="L469" s="1315" t="n">
        <v>0.5539</v>
      </c>
      <c r="M469" s="1315" t="n">
        <v>1.0539</v>
      </c>
      <c r="N469" s="1316" t="n">
        <v>1598444.6</v>
      </c>
    </row>
    <row r="470" customFormat="false" ht="12.75" hidden="false" customHeight="false" outlineLevel="0" collapsed="false">
      <c r="A470" s="1170"/>
      <c r="B470" s="1317" t="s">
        <v>3940</v>
      </c>
      <c r="C470" s="1318" t="n">
        <v>984</v>
      </c>
      <c r="D470" s="1318" t="n">
        <v>170</v>
      </c>
      <c r="E470" s="1075" t="n">
        <v>0.172764227642276</v>
      </c>
      <c r="F470" s="1165" t="s">
        <v>3508</v>
      </c>
      <c r="G470" s="1211" t="n">
        <v>1</v>
      </c>
      <c r="H470" s="1319"/>
      <c r="I470" s="1211" t="n">
        <v>1</v>
      </c>
      <c r="J470" s="1211" t="n">
        <v>0.5</v>
      </c>
      <c r="K470" s="1213" t="n">
        <v>2885800</v>
      </c>
      <c r="L470" s="1079" t="n">
        <v>0.5518</v>
      </c>
      <c r="M470" s="1079" t="n">
        <v>1.0518</v>
      </c>
      <c r="N470" s="1320" t="n">
        <v>1592384.4</v>
      </c>
    </row>
    <row r="471" customFormat="false" ht="13.5" hidden="false" customHeight="false" outlineLevel="0" collapsed="false">
      <c r="A471" s="1170"/>
      <c r="B471" s="1321" t="s">
        <v>3941</v>
      </c>
      <c r="C471" s="1322" t="n">
        <v>1107</v>
      </c>
      <c r="D471" s="1322" t="n">
        <v>192</v>
      </c>
      <c r="E471" s="1083" t="n">
        <v>0.173441734417344</v>
      </c>
      <c r="F471" s="1168" t="s">
        <v>3508</v>
      </c>
      <c r="G471" s="1290" t="n">
        <v>1</v>
      </c>
      <c r="H471" s="1323"/>
      <c r="I471" s="1290"/>
      <c r="J471" s="1290" t="n">
        <v>0.5</v>
      </c>
      <c r="K471" s="1277" t="n">
        <v>2885800</v>
      </c>
      <c r="L471" s="1087" t="n">
        <v>0.45007</v>
      </c>
      <c r="M471" s="1087" t="n">
        <v>1.052</v>
      </c>
      <c r="N471" s="1324" t="n">
        <v>1298812</v>
      </c>
    </row>
    <row r="472" customFormat="false" ht="13.5" hidden="false" customHeight="false" outlineLevel="0" collapsed="false">
      <c r="A472" s="1031" t="s">
        <v>3503</v>
      </c>
      <c r="B472" s="1141" t="n">
        <v>3</v>
      </c>
      <c r="C472" s="1325" t="n">
        <v>3060</v>
      </c>
      <c r="D472" s="1326" t="n">
        <v>536</v>
      </c>
      <c r="E472" s="1056"/>
      <c r="F472" s="1327"/>
      <c r="G472" s="1058" t="n">
        <v>3</v>
      </c>
      <c r="H472" s="1057" t="n">
        <v>0</v>
      </c>
      <c r="I472" s="1058" t="n">
        <v>1</v>
      </c>
      <c r="J472" s="1058" t="n">
        <v>1.5</v>
      </c>
      <c r="K472" s="1328"/>
      <c r="L472" s="1091"/>
      <c r="M472" s="1091"/>
      <c r="N472" s="1329" t="n">
        <v>4489641</v>
      </c>
    </row>
    <row r="473" customFormat="false" ht="13.5" hidden="false" customHeight="false" outlineLevel="0" collapsed="false">
      <c r="A473" s="1031" t="s">
        <v>3523</v>
      </c>
      <c r="B473" s="1330" t="s">
        <v>3942</v>
      </c>
      <c r="C473" s="1306" t="n">
        <v>1072</v>
      </c>
      <c r="D473" s="1295" t="n">
        <v>165</v>
      </c>
      <c r="E473" s="1184" t="n">
        <v>0.153917910447761</v>
      </c>
      <c r="F473" s="1296" t="s">
        <v>3508</v>
      </c>
      <c r="G473" s="1186" t="n">
        <v>1</v>
      </c>
      <c r="H473" s="1186" t="n">
        <v>1</v>
      </c>
      <c r="I473" s="1186"/>
      <c r="J473" s="1186"/>
      <c r="K473" s="1231" t="n">
        <v>2885800</v>
      </c>
      <c r="L473" s="1091" t="n">
        <v>0.5</v>
      </c>
      <c r="M473" s="1091"/>
      <c r="N473" s="1298" t="n">
        <v>1442900</v>
      </c>
    </row>
    <row r="474" customFormat="false" ht="13.5" hidden="false" customHeight="false" outlineLevel="0" collapsed="false">
      <c r="A474" s="1121" t="s">
        <v>3503</v>
      </c>
      <c r="B474" s="1130" t="n">
        <v>1</v>
      </c>
      <c r="C474" s="1307" t="n">
        <v>1072</v>
      </c>
      <c r="D474" s="1300" t="n">
        <v>165</v>
      </c>
      <c r="E474" s="1301"/>
      <c r="F474" s="1302"/>
      <c r="G474" s="1128" t="n">
        <v>1</v>
      </c>
      <c r="H474" s="1128" t="n">
        <v>1</v>
      </c>
      <c r="I474" s="1303" t="n">
        <v>0</v>
      </c>
      <c r="J474" s="1303" t="n">
        <v>0</v>
      </c>
      <c r="K474" s="1304"/>
      <c r="L474" s="1052"/>
      <c r="M474" s="1052"/>
      <c r="N474" s="1305" t="n">
        <v>1442900</v>
      </c>
    </row>
    <row r="475" customFormat="false" ht="12.75" hidden="false" customHeight="true" outlineLevel="0" collapsed="false">
      <c r="A475" s="1331" t="s">
        <v>3540</v>
      </c>
      <c r="B475" s="1332" t="s">
        <v>3943</v>
      </c>
      <c r="C475" s="1333" t="n">
        <v>988</v>
      </c>
      <c r="D475" s="1333" t="n">
        <v>172</v>
      </c>
      <c r="E475" s="1310" t="n">
        <v>0.174089068825911</v>
      </c>
      <c r="F475" s="1334" t="s">
        <v>45</v>
      </c>
      <c r="G475" s="1335" t="n">
        <v>1</v>
      </c>
      <c r="H475" s="1335"/>
      <c r="I475" s="1336"/>
      <c r="J475" s="1336"/>
      <c r="K475" s="1337" t="n">
        <v>2885800</v>
      </c>
      <c r="L475" s="1178" t="n">
        <v>0.58296</v>
      </c>
      <c r="M475" s="1315" t="n">
        <v>1.0522</v>
      </c>
      <c r="N475" s="1338" t="n">
        <v>1682306</v>
      </c>
    </row>
    <row r="476" customFormat="false" ht="13.5" hidden="false" customHeight="false" outlineLevel="0" collapsed="false">
      <c r="A476" s="1331"/>
      <c r="B476" s="1339" t="s">
        <v>3944</v>
      </c>
      <c r="C476" s="1340" t="n">
        <v>997</v>
      </c>
      <c r="D476" s="1341" t="n">
        <v>182</v>
      </c>
      <c r="E476" s="1342" t="n">
        <v>0.182547642928786</v>
      </c>
      <c r="F476" s="1343" t="s">
        <v>3502</v>
      </c>
      <c r="G476" s="1344" t="n">
        <v>1</v>
      </c>
      <c r="H476" s="1344"/>
      <c r="I476" s="1345"/>
      <c r="J476" s="1345"/>
      <c r="K476" s="1346" t="n">
        <v>2885800</v>
      </c>
      <c r="L476" s="1347" t="n">
        <v>0.32018</v>
      </c>
      <c r="M476" s="1347" t="n">
        <v>1.0548</v>
      </c>
      <c r="N476" s="1348" t="n">
        <v>923975.4</v>
      </c>
    </row>
    <row r="477" customFormat="false" ht="13.5" hidden="false" customHeight="false" outlineLevel="0" collapsed="false">
      <c r="A477" s="1251" t="s">
        <v>3503</v>
      </c>
      <c r="B477" s="1130" t="n">
        <v>2</v>
      </c>
      <c r="C477" s="1349" t="n">
        <v>1985</v>
      </c>
      <c r="D477" s="1350" t="n">
        <v>354</v>
      </c>
      <c r="E477" s="1301"/>
      <c r="F477" s="1351"/>
      <c r="G477" s="1128" t="n">
        <v>2</v>
      </c>
      <c r="H477" s="1303" t="n">
        <v>0</v>
      </c>
      <c r="I477" s="1303" t="n">
        <v>0</v>
      </c>
      <c r="J477" s="1303" t="n">
        <v>0</v>
      </c>
      <c r="K477" s="1352"/>
      <c r="L477" s="1052"/>
      <c r="M477" s="1052"/>
      <c r="N477" s="1353" t="n">
        <v>2606281.4</v>
      </c>
    </row>
    <row r="478" customFormat="false" ht="13.5" hidden="false" customHeight="false" outlineLevel="0" collapsed="false">
      <c r="A478" s="1031" t="s">
        <v>3776</v>
      </c>
      <c r="B478" s="1293" t="s">
        <v>3945</v>
      </c>
      <c r="C478" s="1354" t="n">
        <v>1216</v>
      </c>
      <c r="D478" s="1183" t="n">
        <v>239</v>
      </c>
      <c r="E478" s="1184" t="n">
        <v>0.196546052631579</v>
      </c>
      <c r="F478" s="1129" t="s">
        <v>45</v>
      </c>
      <c r="G478" s="1355" t="n">
        <v>1</v>
      </c>
      <c r="H478" s="1355" t="n">
        <v>0.75</v>
      </c>
      <c r="I478" s="1355" t="n">
        <v>2</v>
      </c>
      <c r="J478" s="1355"/>
      <c r="K478" s="1356" t="n">
        <v>2885800</v>
      </c>
      <c r="L478" s="1091" t="n">
        <v>1</v>
      </c>
      <c r="M478" s="1091"/>
      <c r="N478" s="1357" t="n">
        <v>2885800</v>
      </c>
    </row>
    <row r="479" customFormat="false" ht="15" hidden="false" customHeight="true" outlineLevel="0" collapsed="false">
      <c r="A479" s="1121" t="s">
        <v>3503</v>
      </c>
      <c r="B479" s="1130" t="n">
        <v>1</v>
      </c>
      <c r="C479" s="1349" t="n">
        <v>1216</v>
      </c>
      <c r="D479" s="1350" t="n">
        <v>239</v>
      </c>
      <c r="E479" s="1301"/>
      <c r="F479" s="1351"/>
      <c r="G479" s="1303" t="n">
        <v>1</v>
      </c>
      <c r="H479" s="1303" t="n">
        <v>0.75</v>
      </c>
      <c r="I479" s="1128" t="n">
        <v>2</v>
      </c>
      <c r="J479" s="1303" t="n">
        <v>0</v>
      </c>
      <c r="K479" s="1352"/>
      <c r="L479" s="1052"/>
      <c r="M479" s="1052"/>
      <c r="N479" s="1353" t="n">
        <v>2885800</v>
      </c>
    </row>
    <row r="480" customFormat="false" ht="15.75" hidden="false" customHeight="true" outlineLevel="0" collapsed="false">
      <c r="A480" s="1031" t="s">
        <v>3869</v>
      </c>
      <c r="B480" s="1293" t="s">
        <v>3946</v>
      </c>
      <c r="C480" s="1354" t="n">
        <v>1178</v>
      </c>
      <c r="D480" s="1183" t="n">
        <v>195</v>
      </c>
      <c r="E480" s="1184" t="n">
        <v>0.16553480475382</v>
      </c>
      <c r="F480" s="1296" t="s">
        <v>3508</v>
      </c>
      <c r="G480" s="1186" t="n">
        <v>1</v>
      </c>
      <c r="H480" s="1186" t="n">
        <v>1</v>
      </c>
      <c r="I480" s="1186"/>
      <c r="J480" s="1297"/>
      <c r="K480" s="1231" t="n">
        <v>2885800</v>
      </c>
      <c r="L480" s="1091" t="n">
        <v>0.5</v>
      </c>
      <c r="M480" s="1091"/>
      <c r="N480" s="1298" t="n">
        <v>1442900</v>
      </c>
    </row>
    <row r="481" customFormat="false" ht="13.5" hidden="false" customHeight="true" outlineLevel="0" collapsed="false">
      <c r="A481" s="1121" t="s">
        <v>3503</v>
      </c>
      <c r="B481" s="1130" t="n">
        <v>1</v>
      </c>
      <c r="C481" s="1349" t="n">
        <v>1178</v>
      </c>
      <c r="D481" s="1350" t="n">
        <v>195</v>
      </c>
      <c r="E481" s="1301"/>
      <c r="F481" s="1358"/>
      <c r="G481" s="1128" t="n">
        <v>1</v>
      </c>
      <c r="H481" s="1128" t="n">
        <v>1</v>
      </c>
      <c r="I481" s="1303" t="n">
        <v>0</v>
      </c>
      <c r="J481" s="1303" t="n">
        <v>0</v>
      </c>
      <c r="K481" s="1352"/>
      <c r="L481" s="1052"/>
      <c r="M481" s="1052" t="n">
        <v>0</v>
      </c>
      <c r="N481" s="1353" t="n">
        <v>1442900</v>
      </c>
    </row>
    <row r="482" customFormat="false" ht="13.5" hidden="false" customHeight="true" outlineLevel="0" collapsed="false">
      <c r="A482" s="1359" t="s">
        <v>3947</v>
      </c>
      <c r="B482" s="1359" t="n">
        <f aca="false">B464+B466+B468+B472+B474+B477+B479+B481</f>
        <v>13</v>
      </c>
      <c r="C482" s="1360" t="n">
        <v>14083</v>
      </c>
      <c r="D482" s="1361" t="n">
        <v>2405</v>
      </c>
      <c r="E482" s="1362"/>
      <c r="F482" s="1363" t="s">
        <v>3508</v>
      </c>
      <c r="G482" s="1364" t="n">
        <v>13</v>
      </c>
      <c r="H482" s="1365" t="n">
        <v>2.75</v>
      </c>
      <c r="I482" s="1365" t="n">
        <v>3.75</v>
      </c>
      <c r="J482" s="1366" t="n">
        <v>1.5</v>
      </c>
      <c r="K482" s="1364"/>
      <c r="L482" s="1367"/>
      <c r="M482" s="1367"/>
      <c r="N482" s="1368" t="n">
        <v>20685991.4</v>
      </c>
    </row>
    <row r="483" customFormat="false" ht="13.5" hidden="false" customHeight="true" outlineLevel="0" collapsed="false">
      <c r="A483" s="1031" t="s">
        <v>3948</v>
      </c>
      <c r="B483" s="1293" t="s">
        <v>3949</v>
      </c>
      <c r="C483" s="1354" t="n">
        <v>1667</v>
      </c>
      <c r="D483" s="1183" t="n">
        <v>251</v>
      </c>
      <c r="E483" s="1184" t="n">
        <v>0.150569886022795</v>
      </c>
      <c r="F483" s="1129" t="s">
        <v>19</v>
      </c>
      <c r="G483" s="1355" t="n">
        <v>1</v>
      </c>
      <c r="H483" s="1355" t="n">
        <v>1.5</v>
      </c>
      <c r="I483" s="1355" t="n">
        <v>0.5</v>
      </c>
      <c r="J483" s="1355" t="n">
        <v>1</v>
      </c>
      <c r="K483" s="1369" t="n">
        <v>3430600</v>
      </c>
      <c r="L483" s="1091" t="n">
        <v>1</v>
      </c>
      <c r="M483" s="1091"/>
      <c r="N483" s="1370" t="n">
        <v>3430600</v>
      </c>
    </row>
    <row r="484" customFormat="false" ht="13.5" hidden="false" customHeight="true" outlineLevel="0" collapsed="false">
      <c r="A484" s="1121" t="s">
        <v>3503</v>
      </c>
      <c r="B484" s="1130" t="n">
        <v>1</v>
      </c>
      <c r="C484" s="1349" t="n">
        <v>1667</v>
      </c>
      <c r="D484" s="1350" t="n">
        <v>251</v>
      </c>
      <c r="E484" s="1301"/>
      <c r="F484" s="1351"/>
      <c r="G484" s="1371" t="n">
        <v>1</v>
      </c>
      <c r="H484" s="1371" t="n">
        <v>1.5</v>
      </c>
      <c r="I484" s="1371" t="n">
        <v>0.5</v>
      </c>
      <c r="J484" s="1371" t="n">
        <v>1</v>
      </c>
      <c r="K484" s="1372"/>
      <c r="L484" s="1052"/>
      <c r="M484" s="1052" t="n">
        <v>0</v>
      </c>
      <c r="N484" s="1373" t="n">
        <v>3430600</v>
      </c>
    </row>
    <row r="485" customFormat="false" ht="13.5" hidden="false" customHeight="true" outlineLevel="0" collapsed="false">
      <c r="A485" s="1031" t="s">
        <v>3809</v>
      </c>
      <c r="B485" s="1293" t="s">
        <v>3950</v>
      </c>
      <c r="C485" s="1354" t="n">
        <v>1823</v>
      </c>
      <c r="D485" s="1183" t="n">
        <v>368</v>
      </c>
      <c r="E485" s="1184" t="n">
        <v>0.201865057597367</v>
      </c>
      <c r="F485" s="1129" t="s">
        <v>3508</v>
      </c>
      <c r="G485" s="1355"/>
      <c r="H485" s="1355" t="n">
        <v>1</v>
      </c>
      <c r="I485" s="1355"/>
      <c r="J485" s="1355"/>
      <c r="K485" s="1356" t="n">
        <v>3430600</v>
      </c>
      <c r="L485" s="1091" t="n">
        <v>0.26538</v>
      </c>
      <c r="M485" s="1091"/>
      <c r="N485" s="1357" t="n">
        <v>910412.6</v>
      </c>
    </row>
    <row r="486" customFormat="false" ht="13.5" hidden="false" customHeight="true" outlineLevel="0" collapsed="false">
      <c r="A486" s="1191" t="s">
        <v>3503</v>
      </c>
      <c r="B486" s="1150" t="n">
        <v>1</v>
      </c>
      <c r="C486" s="1374" t="n">
        <v>1823</v>
      </c>
      <c r="D486" s="1193" t="n">
        <v>368</v>
      </c>
      <c r="E486" s="1153"/>
      <c r="F486" s="1375"/>
      <c r="G486" s="1376" t="n">
        <v>0</v>
      </c>
      <c r="H486" s="1377" t="n">
        <v>1</v>
      </c>
      <c r="I486" s="1376" t="n">
        <v>0</v>
      </c>
      <c r="J486" s="1376" t="n">
        <v>0</v>
      </c>
      <c r="K486" s="1378"/>
      <c r="L486" s="1379"/>
      <c r="M486" s="1139" t="n">
        <v>0</v>
      </c>
      <c r="N486" s="1380" t="n">
        <v>910412.6</v>
      </c>
    </row>
    <row r="487" customFormat="false" ht="13.5" hidden="false" customHeight="true" outlineLevel="0" collapsed="false">
      <c r="A487" s="1191" t="s">
        <v>3776</v>
      </c>
      <c r="B487" s="1381" t="s">
        <v>3951</v>
      </c>
      <c r="C487" s="1382" t="n">
        <v>1875</v>
      </c>
      <c r="D487" s="1383" t="n">
        <v>361</v>
      </c>
      <c r="E487" s="1134" t="n">
        <v>0.192533333333333</v>
      </c>
      <c r="F487" s="1135" t="s">
        <v>3508</v>
      </c>
      <c r="G487" s="1136" t="n">
        <v>1</v>
      </c>
      <c r="H487" s="1136" t="n">
        <v>0.5</v>
      </c>
      <c r="I487" s="1136" t="n">
        <v>1</v>
      </c>
      <c r="J487" s="1136"/>
      <c r="K487" s="1384" t="n">
        <v>3430600</v>
      </c>
      <c r="L487" s="1139" t="n">
        <v>0.5</v>
      </c>
      <c r="M487" s="1139"/>
      <c r="N487" s="1385" t="n">
        <v>1715300</v>
      </c>
    </row>
    <row r="488" customFormat="false" ht="13.5" hidden="false" customHeight="true" outlineLevel="0" collapsed="false">
      <c r="A488" s="1191" t="s">
        <v>3503</v>
      </c>
      <c r="B488" s="1191" t="n">
        <v>1</v>
      </c>
      <c r="C488" s="1374" t="n">
        <v>1875</v>
      </c>
      <c r="D488" s="1193" t="n">
        <v>361</v>
      </c>
      <c r="E488" s="1153"/>
      <c r="F488" s="1375"/>
      <c r="G488" s="1155" t="n">
        <v>1</v>
      </c>
      <c r="H488" s="1155" t="n">
        <v>0.5</v>
      </c>
      <c r="I488" s="1155" t="n">
        <v>1</v>
      </c>
      <c r="J488" s="1156" t="n">
        <v>0</v>
      </c>
      <c r="K488" s="1386"/>
      <c r="L488" s="1379"/>
      <c r="M488" s="1139" t="n">
        <v>0</v>
      </c>
      <c r="N488" s="1387" t="n">
        <v>1715300</v>
      </c>
    </row>
    <row r="489" customFormat="false" ht="19.5" hidden="false" customHeight="true" outlineLevel="0" collapsed="false">
      <c r="A489" s="1278" t="s">
        <v>3952</v>
      </c>
      <c r="B489" s="1278" t="n">
        <f aca="false">B484+B486+B488</f>
        <v>3</v>
      </c>
      <c r="C489" s="1280" t="n">
        <v>5365</v>
      </c>
      <c r="D489" s="1281" t="n">
        <v>980</v>
      </c>
      <c r="E489" s="1282"/>
      <c r="F489" s="1388" t="s">
        <v>3508</v>
      </c>
      <c r="G489" s="1284" t="n">
        <v>2</v>
      </c>
      <c r="H489" s="1283" t="n">
        <v>3</v>
      </c>
      <c r="I489" s="1283" t="n">
        <v>1.5</v>
      </c>
      <c r="J489" s="1285" t="n">
        <v>1</v>
      </c>
      <c r="K489" s="1284"/>
      <c r="L489" s="1389"/>
      <c r="M489" s="1286"/>
      <c r="N489" s="1287" t="n">
        <v>6056312.6</v>
      </c>
    </row>
    <row r="490" customFormat="false" ht="15" hidden="false" customHeight="false" outlineLevel="0" collapsed="false">
      <c r="A490" s="1390" t="s">
        <v>3953</v>
      </c>
      <c r="B490" s="1391" t="n">
        <f aca="false">B75+B460+B482+B489</f>
        <v>438</v>
      </c>
      <c r="C490" s="1392" t="n">
        <v>127031</v>
      </c>
      <c r="D490" s="1393" t="n">
        <v>19649</v>
      </c>
      <c r="E490" s="1394" t="n">
        <v>0.154678779195629</v>
      </c>
      <c r="F490" s="1395"/>
      <c r="G490" s="1396" t="n">
        <v>233</v>
      </c>
      <c r="H490" s="1396" t="n">
        <v>98.75</v>
      </c>
      <c r="I490" s="1396" t="e">
        <f aca="false"/>
        <v>#REF!</v>
      </c>
      <c r="J490" s="1397" t="e">
        <f aca="false"/>
        <v>#REF!</v>
      </c>
      <c r="K490" s="1398"/>
      <c r="L490" s="1399"/>
      <c r="M490" s="1400"/>
      <c r="N490" s="1401" t="n">
        <v>298503989.1</v>
      </c>
    </row>
    <row r="491" customFormat="false" ht="30" hidden="false" customHeight="true" outlineLevel="0" collapsed="false">
      <c r="A491" s="1402"/>
      <c r="B491" s="1402"/>
      <c r="C491" s="1403"/>
      <c r="D491" s="1404"/>
      <c r="E491" s="1405"/>
      <c r="F491" s="1402"/>
      <c r="G491" s="1406"/>
      <c r="H491" s="1406"/>
      <c r="I491" s="1406"/>
      <c r="J491" s="1407"/>
      <c r="K491" s="1407"/>
      <c r="L491" s="1407"/>
      <c r="M491" s="1407"/>
      <c r="N491" s="1408"/>
    </row>
    <row r="492" customFormat="false" ht="12.75" hidden="false" customHeight="true" outlineLevel="0" collapsed="false">
      <c r="A492" s="1409" t="s">
        <v>3954</v>
      </c>
      <c r="B492" s="1409"/>
      <c r="C492" s="1409"/>
      <c r="D492" s="1409"/>
      <c r="F492" s="1410"/>
      <c r="G492" s="1410"/>
      <c r="H492" s="1410"/>
      <c r="I492" s="1410"/>
      <c r="J492" s="1410"/>
      <c r="K492" s="1410"/>
      <c r="L492" s="1410"/>
      <c r="M492" s="1410"/>
    </row>
  </sheetData>
  <mergeCells count="42">
    <mergeCell ref="A2:N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N5:N6"/>
    <mergeCell ref="A9:A11"/>
    <mergeCell ref="A13:A16"/>
    <mergeCell ref="A18:A25"/>
    <mergeCell ref="A27:A34"/>
    <mergeCell ref="A36:A42"/>
    <mergeCell ref="A44:A52"/>
    <mergeCell ref="A58:A60"/>
    <mergeCell ref="A62:A64"/>
    <mergeCell ref="A66:A71"/>
    <mergeCell ref="A76:A97"/>
    <mergeCell ref="A99:A124"/>
    <mergeCell ref="A126:A139"/>
    <mergeCell ref="A141:A165"/>
    <mergeCell ref="A168:A193"/>
    <mergeCell ref="A195:A230"/>
    <mergeCell ref="A232:A264"/>
    <mergeCell ref="A266:A294"/>
    <mergeCell ref="A296:A327"/>
    <mergeCell ref="A329:A342"/>
    <mergeCell ref="A344:A358"/>
    <mergeCell ref="A360:A378"/>
    <mergeCell ref="A380:A391"/>
    <mergeCell ref="A393:A422"/>
    <mergeCell ref="A424:A444"/>
    <mergeCell ref="A446:A453"/>
    <mergeCell ref="A455:A458"/>
    <mergeCell ref="A461:A463"/>
    <mergeCell ref="A469:A471"/>
    <mergeCell ref="A475:A476"/>
    <mergeCell ref="A492:D49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31.56"/>
    <col collapsed="false" customWidth="true" hidden="false" outlineLevel="0" max="2" min="2" style="1" width="146.28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411" t="s">
        <v>3955</v>
      </c>
    </row>
    <row r="2" customFormat="false" ht="12.75" hidden="false" customHeight="false" outlineLevel="0" collapsed="false">
      <c r="C2" s="1412"/>
    </row>
    <row r="3" customFormat="false" ht="20.25" hidden="false" customHeight="true" outlineLevel="0" collapsed="false">
      <c r="A3" s="557" t="s">
        <v>3956</v>
      </c>
      <c r="B3" s="557"/>
      <c r="C3" s="557"/>
    </row>
    <row r="4" customFormat="false" ht="21" hidden="false" customHeight="true" outlineLevel="0" collapsed="false">
      <c r="A4" s="558"/>
      <c r="B4" s="558"/>
      <c r="C4" s="558"/>
    </row>
    <row r="5" customFormat="false" ht="12.75" hidden="false" customHeight="false" outlineLevel="0" collapsed="false">
      <c r="C5" s="1412"/>
    </row>
    <row r="6" customFormat="false" ht="19.5" hidden="false" customHeight="false" outlineLevel="0" collapsed="false">
      <c r="A6" s="1413" t="str">
        <f aca="false">'СПИСОК МО ПРИЛ1'!A5</f>
        <v>Тарифы с 01.10.2025 г. к Тарифному соглашению от 31.10.2025 г.</v>
      </c>
      <c r="B6" s="812"/>
      <c r="C6" s="1411"/>
    </row>
    <row r="7" customFormat="false" ht="107.25" hidden="false" customHeight="true" outlineLevel="0" collapsed="false">
      <c r="A7" s="1414" t="s">
        <v>1723</v>
      </c>
      <c r="B7" s="561" t="s">
        <v>2613</v>
      </c>
      <c r="C7" s="562" t="s">
        <v>2614</v>
      </c>
    </row>
    <row r="8" customFormat="false" ht="18.75" hidden="false" customHeight="false" outlineLevel="0" collapsed="false">
      <c r="A8" s="563"/>
      <c r="B8" s="1415" t="s">
        <v>3957</v>
      </c>
      <c r="C8" s="1416"/>
    </row>
    <row r="9" customFormat="false" ht="18.75" hidden="false" customHeight="true" outlineLevel="0" collapsed="false">
      <c r="A9" s="598" t="s">
        <v>3958</v>
      </c>
      <c r="B9" s="571" t="s">
        <v>3959</v>
      </c>
      <c r="C9" s="1417" t="n">
        <v>28.3</v>
      </c>
      <c r="D9" s="579"/>
      <c r="E9" s="1410" t="n">
        <f aca="false">C9*F1/100</f>
        <v>0</v>
      </c>
    </row>
    <row r="10" customFormat="false" ht="18.75" hidden="false" customHeight="false" outlineLevel="0" collapsed="false">
      <c r="A10" s="598" t="s">
        <v>3960</v>
      </c>
      <c r="B10" s="571" t="s">
        <v>3961</v>
      </c>
      <c r="C10" s="1417" t="n">
        <v>146.2</v>
      </c>
      <c r="D10" s="579"/>
      <c r="E10" s="1410"/>
    </row>
    <row r="11" customFormat="false" ht="18.75" hidden="false" customHeight="false" outlineLevel="0" collapsed="false">
      <c r="A11" s="598" t="s">
        <v>3962</v>
      </c>
      <c r="B11" s="571" t="s">
        <v>3963</v>
      </c>
      <c r="C11" s="1417" t="n">
        <v>105</v>
      </c>
      <c r="D11" s="579"/>
      <c r="E11" s="1410"/>
    </row>
    <row r="12" customFormat="false" ht="75" hidden="false" customHeight="false" outlineLevel="0" collapsed="false">
      <c r="A12" s="1418" t="s">
        <v>3964</v>
      </c>
      <c r="B12" s="1419" t="s">
        <v>3965</v>
      </c>
      <c r="C12" s="1417" t="n">
        <v>476.6</v>
      </c>
      <c r="D12" s="579"/>
      <c r="E12" s="1410"/>
    </row>
    <row r="13" customFormat="false" ht="18.75" hidden="false" customHeight="false" outlineLevel="0" collapsed="false">
      <c r="A13" s="1420" t="s">
        <v>1754</v>
      </c>
      <c r="B13" s="1421" t="s">
        <v>3966</v>
      </c>
      <c r="C13" s="1417" t="n">
        <v>517.4</v>
      </c>
      <c r="D13" s="579"/>
      <c r="E13" s="1410"/>
    </row>
    <row r="14" customFormat="false" ht="18.75" hidden="false" customHeight="false" outlineLevel="0" collapsed="false">
      <c r="A14" s="598" t="s">
        <v>3967</v>
      </c>
      <c r="B14" s="1419" t="s">
        <v>3968</v>
      </c>
      <c r="C14" s="1417" t="n">
        <v>70.7</v>
      </c>
      <c r="D14" s="579"/>
      <c r="E14" s="1410"/>
    </row>
    <row r="15" customFormat="false" ht="18.75" hidden="false" customHeight="false" outlineLevel="0" collapsed="false">
      <c r="A15" s="598" t="s">
        <v>3969</v>
      </c>
      <c r="B15" s="1421" t="s">
        <v>3970</v>
      </c>
      <c r="C15" s="1417" t="n">
        <v>434</v>
      </c>
      <c r="D15" s="579"/>
      <c r="E15" s="1410"/>
    </row>
    <row r="16" customFormat="false" ht="18.75" hidden="false" customHeight="false" outlineLevel="0" collapsed="false">
      <c r="A16" s="584" t="s">
        <v>3971</v>
      </c>
      <c r="B16" s="1421" t="s">
        <v>3972</v>
      </c>
      <c r="C16" s="1422" t="n">
        <v>300</v>
      </c>
      <c r="D16" s="579"/>
      <c r="E16" s="1410"/>
    </row>
    <row r="17" customFormat="false" ht="21" hidden="false" customHeight="true" outlineLevel="0" collapsed="false">
      <c r="A17" s="1423" t="s">
        <v>3973</v>
      </c>
      <c r="B17" s="1424" t="s">
        <v>3974</v>
      </c>
      <c r="C17" s="1425" t="n">
        <v>270</v>
      </c>
      <c r="D17" s="579"/>
      <c r="E17" s="1410"/>
    </row>
    <row r="18" customFormat="false" ht="18.75" hidden="false" customHeight="false" outlineLevel="0" collapsed="false">
      <c r="A18" s="598"/>
      <c r="B18" s="1421"/>
      <c r="C18" s="1422"/>
      <c r="D18" s="579"/>
      <c r="E18" s="1410"/>
    </row>
    <row r="19" customFormat="false" ht="18.75" hidden="false" customHeight="false" outlineLevel="0" collapsed="false">
      <c r="A19" s="563"/>
      <c r="B19" s="1415" t="s">
        <v>3975</v>
      </c>
      <c r="C19" s="1416" t="n">
        <v>0</v>
      </c>
      <c r="D19" s="579"/>
      <c r="E19" s="1410"/>
    </row>
    <row r="20" customFormat="false" ht="18.75" hidden="false" customHeight="false" outlineLevel="0" collapsed="false">
      <c r="A20" s="566" t="s">
        <v>2654</v>
      </c>
      <c r="B20" s="571" t="s">
        <v>2655</v>
      </c>
      <c r="C20" s="1426" t="n">
        <v>668.1</v>
      </c>
      <c r="D20" s="579"/>
      <c r="E20" s="1410"/>
    </row>
    <row r="21" customFormat="false" ht="18.75" hidden="false" customHeight="false" outlineLevel="0" collapsed="false">
      <c r="A21" s="584" t="s">
        <v>3976</v>
      </c>
      <c r="B21" s="630" t="s">
        <v>3977</v>
      </c>
      <c r="C21" s="1426" t="n">
        <v>1850</v>
      </c>
      <c r="D21" s="579"/>
      <c r="E21" s="1410"/>
    </row>
    <row r="22" customFormat="false" ht="18.75" hidden="false" customHeight="false" outlineLevel="0" collapsed="false">
      <c r="A22" s="623" t="s">
        <v>3011</v>
      </c>
      <c r="B22" s="1427" t="s">
        <v>2629</v>
      </c>
      <c r="C22" s="1426" t="n">
        <v>1665</v>
      </c>
      <c r="D22" s="579"/>
      <c r="E22" s="1410"/>
    </row>
    <row r="23" customFormat="false" ht="21" hidden="false" customHeight="true" outlineLevel="0" collapsed="false">
      <c r="A23" s="566" t="s">
        <v>2694</v>
      </c>
      <c r="B23" s="571" t="s">
        <v>2695</v>
      </c>
      <c r="C23" s="1426" t="n">
        <v>647.8</v>
      </c>
      <c r="D23" s="579"/>
      <c r="E23" s="1410"/>
    </row>
    <row r="27" customFormat="false" ht="12.75" hidden="false" customHeight="false" outlineLevel="0" collapsed="false">
      <c r="C27" s="2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C10" activeCellId="0" sqref="C10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25.28"/>
    <col collapsed="false" customWidth="true" hidden="false" outlineLevel="0" max="2" min="2" style="1" width="154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411" t="s">
        <v>3978</v>
      </c>
    </row>
    <row r="2" customFormat="false" ht="12.75" hidden="false" customHeight="false" outlineLevel="0" collapsed="false">
      <c r="C2" s="1412"/>
    </row>
    <row r="3" customFormat="false" ht="20.25" hidden="false" customHeight="true" outlineLevel="0" collapsed="false">
      <c r="A3" s="557" t="s">
        <v>3979</v>
      </c>
      <c r="B3" s="557"/>
      <c r="C3" s="557"/>
    </row>
    <row r="4" customFormat="false" ht="21" hidden="false" customHeight="true" outlineLevel="0" collapsed="false">
      <c r="A4" s="558" t="s">
        <v>3980</v>
      </c>
      <c r="B4" s="558"/>
      <c r="C4" s="558"/>
    </row>
    <row r="5" customFormat="false" ht="10.5" hidden="false" customHeight="true" outlineLevel="0" collapsed="false">
      <c r="C5" s="1412"/>
    </row>
    <row r="6" customFormat="false" ht="19.5" hidden="false" customHeight="false" outlineLevel="0" collapsed="false">
      <c r="A6" s="1413" t="str">
        <f aca="false">'СПИСОК МО ПРИЛ1'!A5</f>
        <v>Тарифы с 01.10.2025 г. к Тарифному соглашению от 31.10.2025 г.</v>
      </c>
      <c r="B6" s="812"/>
      <c r="C6" s="1411"/>
    </row>
    <row r="7" customFormat="false" ht="43.5" hidden="false" customHeight="true" outlineLevel="0" collapsed="false">
      <c r="A7" s="1428" t="s">
        <v>1723</v>
      </c>
      <c r="B7" s="1429" t="s">
        <v>2613</v>
      </c>
      <c r="C7" s="1430" t="s">
        <v>2614</v>
      </c>
    </row>
    <row r="8" customFormat="false" ht="18.75" hidden="false" customHeight="false" outlineLevel="0" collapsed="false">
      <c r="A8" s="1431"/>
      <c r="B8" s="1432" t="s">
        <v>3981</v>
      </c>
      <c r="C8" s="1433"/>
    </row>
    <row r="9" customFormat="false" ht="18.75" hidden="false" customHeight="false" outlineLevel="0" collapsed="false">
      <c r="A9" s="1434"/>
      <c r="B9" s="1435" t="s">
        <v>3982</v>
      </c>
      <c r="C9" s="1436"/>
    </row>
    <row r="10" customFormat="false" ht="44.25" hidden="false" customHeight="true" outlineLevel="0" collapsed="false">
      <c r="A10" s="1437" t="s">
        <v>1762</v>
      </c>
      <c r="B10" s="1438" t="s">
        <v>3983</v>
      </c>
      <c r="C10" s="1439" t="n">
        <v>653.4</v>
      </c>
      <c r="D10" s="579"/>
      <c r="E10" s="1410"/>
    </row>
    <row r="11" customFormat="false" ht="18.75" hidden="false" customHeight="false" outlineLevel="0" collapsed="false">
      <c r="A11" s="1440" t="s">
        <v>3984</v>
      </c>
      <c r="B11" s="1441" t="s">
        <v>3985</v>
      </c>
      <c r="C11" s="1439" t="n">
        <v>288.3</v>
      </c>
      <c r="D11" s="579"/>
      <c r="E11" s="1410"/>
    </row>
    <row r="12" customFormat="false" ht="60.75" hidden="false" customHeight="true" outlineLevel="0" collapsed="false">
      <c r="A12" s="1442" t="s">
        <v>3986</v>
      </c>
      <c r="B12" s="1443" t="s">
        <v>3987</v>
      </c>
      <c r="C12" s="1439" t="n">
        <v>450</v>
      </c>
      <c r="D12" s="579"/>
      <c r="E12" s="1410"/>
    </row>
    <row r="13" customFormat="false" ht="41.25" hidden="false" customHeight="true" outlineLevel="0" collapsed="false">
      <c r="A13" s="1440" t="s">
        <v>3988</v>
      </c>
      <c r="B13" s="1443" t="s">
        <v>3989</v>
      </c>
      <c r="C13" s="1439" t="n">
        <v>1100</v>
      </c>
      <c r="D13" s="579"/>
      <c r="E13" s="1410"/>
    </row>
    <row r="14" customFormat="false" ht="18.75" hidden="false" customHeight="false" outlineLevel="0" collapsed="false">
      <c r="A14" s="1444"/>
      <c r="B14" s="1435" t="s">
        <v>3990</v>
      </c>
      <c r="C14" s="1436"/>
      <c r="D14" s="579"/>
      <c r="E14" s="1410"/>
    </row>
    <row r="15" customFormat="false" ht="18.75" hidden="false" customHeight="false" outlineLevel="0" collapsed="false">
      <c r="A15" s="1445" t="s">
        <v>3991</v>
      </c>
      <c r="B15" s="1438" t="s">
        <v>3992</v>
      </c>
      <c r="C15" s="1446" t="n">
        <v>551.4</v>
      </c>
      <c r="D15" s="579"/>
      <c r="E15" s="1410"/>
    </row>
    <row r="16" customFormat="false" ht="18.75" hidden="false" customHeight="false" outlineLevel="0" collapsed="false">
      <c r="A16" s="1445" t="s">
        <v>2987</v>
      </c>
      <c r="B16" s="1438" t="s">
        <v>3993</v>
      </c>
      <c r="C16" s="1446" t="n">
        <v>275.7</v>
      </c>
      <c r="D16" s="579"/>
      <c r="E16" s="1410"/>
    </row>
    <row r="17" customFormat="false" ht="18.75" hidden="false" customHeight="false" outlineLevel="0" collapsed="false">
      <c r="A17" s="1447"/>
      <c r="B17" s="1448" t="s">
        <v>3994</v>
      </c>
      <c r="C17" s="1416"/>
      <c r="D17" s="579"/>
      <c r="E17" s="1410"/>
    </row>
    <row r="18" customFormat="false" ht="18.75" hidden="false" customHeight="false" outlineLevel="0" collapsed="false">
      <c r="A18" s="1449"/>
      <c r="B18" s="1435" t="s">
        <v>3982</v>
      </c>
      <c r="C18" s="1436"/>
      <c r="D18" s="579"/>
      <c r="E18" s="1410"/>
    </row>
    <row r="19" customFormat="false" ht="43.5" hidden="false" customHeight="true" outlineLevel="0" collapsed="false">
      <c r="A19" s="1440" t="s">
        <v>3988</v>
      </c>
      <c r="B19" s="1443" t="s">
        <v>3995</v>
      </c>
      <c r="C19" s="1450" t="n">
        <v>1100</v>
      </c>
      <c r="D19" s="579"/>
      <c r="E19" s="1410"/>
    </row>
    <row r="20" customFormat="false" ht="45.75" hidden="false" customHeight="true" outlineLevel="0" collapsed="false">
      <c r="A20" s="1442" t="s">
        <v>2815</v>
      </c>
      <c r="B20" s="1451" t="s">
        <v>3996</v>
      </c>
      <c r="C20" s="1452" t="n">
        <v>775</v>
      </c>
      <c r="D20" s="579"/>
      <c r="E20" s="1410"/>
    </row>
    <row r="21" customFormat="false" ht="42.75" hidden="false" customHeight="true" outlineLevel="0" collapsed="false">
      <c r="A21" s="1453" t="s">
        <v>3997</v>
      </c>
      <c r="B21" s="1454" t="s">
        <v>3998</v>
      </c>
      <c r="C21" s="1450" t="n">
        <v>550</v>
      </c>
      <c r="D21" s="579"/>
      <c r="E21" s="1410"/>
    </row>
    <row r="22" customFormat="false" ht="18.75" hidden="false" customHeight="false" outlineLevel="0" collapsed="false">
      <c r="A22" s="1455" t="s">
        <v>3999</v>
      </c>
      <c r="B22" s="635" t="s">
        <v>4000</v>
      </c>
      <c r="C22" s="1450" t="n">
        <v>500</v>
      </c>
      <c r="D22" s="579"/>
      <c r="E22" s="1410"/>
    </row>
    <row r="23" customFormat="false" ht="18.75" hidden="false" customHeight="false" outlineLevel="0" collapsed="false">
      <c r="A23" s="1456" t="s">
        <v>1764</v>
      </c>
      <c r="B23" s="1457" t="s">
        <v>4001</v>
      </c>
      <c r="C23" s="574" t="n">
        <v>1406.2</v>
      </c>
      <c r="D23" s="579"/>
      <c r="E23" s="1410"/>
    </row>
    <row r="24" customFormat="false" ht="18.75" hidden="false" customHeight="false" outlineLevel="0" collapsed="false">
      <c r="A24" s="1449"/>
      <c r="B24" s="1435" t="s">
        <v>3990</v>
      </c>
      <c r="C24" s="1458"/>
      <c r="D24" s="579"/>
      <c r="E24" s="1410"/>
    </row>
    <row r="25" customFormat="false" ht="18.75" hidden="false" customHeight="false" outlineLevel="0" collapsed="false">
      <c r="A25" s="1455" t="s">
        <v>4002</v>
      </c>
      <c r="B25" s="1457" t="s">
        <v>4003</v>
      </c>
      <c r="C25" s="1450" t="n">
        <v>1661</v>
      </c>
      <c r="D25" s="579"/>
      <c r="E25" s="1410"/>
    </row>
    <row r="26" customFormat="false" ht="56.25" hidden="false" customHeight="false" outlineLevel="0" collapsed="false">
      <c r="A26" s="1445" t="s">
        <v>4004</v>
      </c>
      <c r="B26" s="1459" t="s">
        <v>4005</v>
      </c>
      <c r="C26" s="574" t="n">
        <v>1100</v>
      </c>
      <c r="D26" s="579"/>
      <c r="E26" s="1410"/>
    </row>
    <row r="27" customFormat="false" ht="18.75" hidden="false" customHeight="false" outlineLevel="0" collapsed="false">
      <c r="A27" s="1455" t="s">
        <v>4006</v>
      </c>
      <c r="B27" s="1460" t="s">
        <v>4007</v>
      </c>
      <c r="C27" s="1450" t="n">
        <v>978</v>
      </c>
      <c r="D27" s="579"/>
      <c r="E27" s="1410"/>
    </row>
    <row r="28" customFormat="false" ht="18.75" hidden="false" customHeight="false" outlineLevel="0" collapsed="false">
      <c r="A28" s="1453" t="s">
        <v>4008</v>
      </c>
      <c r="B28" s="1441" t="s">
        <v>4009</v>
      </c>
      <c r="C28" s="574" t="n">
        <v>600</v>
      </c>
      <c r="D28" s="579"/>
      <c r="E28" s="1410"/>
    </row>
    <row r="29" customFormat="false" ht="18.75" hidden="false" customHeight="false" outlineLevel="0" collapsed="false">
      <c r="A29" s="1461" t="s">
        <v>4010</v>
      </c>
      <c r="B29" s="1438" t="s">
        <v>4011</v>
      </c>
      <c r="C29" s="574" t="n">
        <v>1234.5</v>
      </c>
      <c r="D29" s="579"/>
      <c r="E29" s="1410"/>
    </row>
    <row r="30" customFormat="false" ht="19.5" hidden="false" customHeight="false" outlineLevel="0" collapsed="false">
      <c r="A30" s="1462" t="s">
        <v>2025</v>
      </c>
      <c r="B30" s="1463" t="s">
        <v>4012</v>
      </c>
      <c r="C30" s="1464" t="n">
        <v>1234.5</v>
      </c>
      <c r="D30" s="579"/>
      <c r="E30" s="1410"/>
    </row>
    <row r="32" customFormat="false" ht="30.75" hidden="false" customHeight="true" outlineLevel="0" collapsed="false">
      <c r="A32" s="1465"/>
      <c r="B32" s="1465"/>
      <c r="C32" s="1465"/>
    </row>
  </sheetData>
  <mergeCells count="3">
    <mergeCell ref="A3:C3"/>
    <mergeCell ref="A4:C4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9" colorId="64" zoomScale="87" zoomScaleNormal="100" zoomScalePageLayoutView="87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4.28"/>
    <col collapsed="false" customWidth="true" hidden="false" outlineLevel="0" max="3" min="3" style="0" width="45.42"/>
    <col collapsed="false" customWidth="true" hidden="false" outlineLevel="0" max="4" min="4" style="0" width="41.99"/>
    <col collapsed="false" customWidth="true" hidden="false" outlineLevel="0" max="5" min="5" style="0" width="52.14"/>
  </cols>
  <sheetData>
    <row r="1" customFormat="false" ht="15.75" hidden="false" customHeight="false" outlineLevel="0" collapsed="false">
      <c r="A1" s="1466"/>
      <c r="B1" s="1466"/>
      <c r="C1" s="1466"/>
      <c r="D1" s="890" t="s">
        <v>4013</v>
      </c>
    </row>
    <row r="2" customFormat="false" ht="12.75" hidden="false" customHeight="false" outlineLevel="0" collapsed="false">
      <c r="A2" s="781"/>
      <c r="B2" s="781"/>
      <c r="C2" s="781"/>
      <c r="D2" s="781"/>
      <c r="E2" s="781"/>
    </row>
    <row r="3" customFormat="false" ht="20.25" hidden="false" customHeight="true" outlineLevel="0" collapsed="false">
      <c r="A3" s="1467" t="s">
        <v>4014</v>
      </c>
      <c r="B3" s="1467"/>
      <c r="C3" s="1467"/>
      <c r="D3" s="1467"/>
      <c r="E3" s="1468"/>
    </row>
    <row r="4" customFormat="false" ht="20.25" hidden="false" customHeight="false" outlineLevel="0" collapsed="false">
      <c r="A4" s="1467"/>
      <c r="B4" s="1467"/>
      <c r="C4" s="1467"/>
      <c r="D4" s="1467"/>
      <c r="E4" s="1468"/>
    </row>
    <row r="5" customFormat="false" ht="21" hidden="false" customHeight="false" outlineLevel="0" collapsed="false">
      <c r="A5" s="1469" t="str">
        <f aca="false">'СПИСОК МО ПРИЛ1'!A5</f>
        <v>Тарифы с 01.10.2025 г. к Тарифному соглашению от 31.10.2025 г.</v>
      </c>
      <c r="B5" s="1469"/>
      <c r="C5" s="1469"/>
      <c r="D5" s="1467"/>
      <c r="E5" s="1468"/>
    </row>
    <row r="6" customFormat="false" ht="48" hidden="false" customHeight="true" outlineLevel="0" collapsed="false">
      <c r="A6" s="1470" t="s">
        <v>4015</v>
      </c>
      <c r="B6" s="1470" t="s">
        <v>4016</v>
      </c>
      <c r="C6" s="1470"/>
      <c r="D6" s="1470"/>
      <c r="E6" s="781"/>
    </row>
    <row r="7" customFormat="false" ht="58.5" hidden="false" customHeight="true" outlineLevel="0" collapsed="false">
      <c r="A7" s="1471"/>
      <c r="B7" s="1472" t="s">
        <v>4017</v>
      </c>
      <c r="C7" s="1472" t="s">
        <v>4018</v>
      </c>
      <c r="D7" s="1472" t="s">
        <v>4019</v>
      </c>
      <c r="E7" s="781"/>
    </row>
    <row r="8" customFormat="false" ht="29.25" hidden="true" customHeight="true" outlineLevel="0" collapsed="false">
      <c r="A8" s="1473" t="n">
        <v>0</v>
      </c>
      <c r="B8" s="1470" t="e">
        <f aca="false">-#REF!</f>
        <v>#REF!</v>
      </c>
      <c r="C8" s="1470"/>
      <c r="D8" s="1470"/>
      <c r="E8" s="781"/>
    </row>
    <row r="9" customFormat="false" ht="16.5" hidden="false" customHeight="true" outlineLevel="0" collapsed="false">
      <c r="A9" s="1470" t="n">
        <v>1</v>
      </c>
      <c r="B9" s="1474" t="s">
        <v>4020</v>
      </c>
      <c r="C9" s="1474"/>
      <c r="D9" s="1474"/>
      <c r="E9" s="781"/>
    </row>
    <row r="10" customFormat="false" ht="74.25" hidden="false" customHeight="true" outlineLevel="0" collapsed="false">
      <c r="A10" s="1470"/>
      <c r="B10" s="1475" t="s">
        <v>4021</v>
      </c>
      <c r="C10" s="1476" t="s">
        <v>4021</v>
      </c>
      <c r="D10" s="1476" t="s">
        <v>4021</v>
      </c>
      <c r="E10" s="781"/>
    </row>
    <row r="11" customFormat="false" ht="35.25" hidden="false" customHeight="true" outlineLevel="0" collapsed="false">
      <c r="A11" s="1470"/>
      <c r="B11" s="1475" t="s">
        <v>4022</v>
      </c>
      <c r="C11" s="1475" t="s">
        <v>4022</v>
      </c>
      <c r="D11" s="1475" t="s">
        <v>4023</v>
      </c>
      <c r="E11" s="781"/>
    </row>
    <row r="12" customFormat="false" ht="48" hidden="false" customHeight="false" outlineLevel="0" collapsed="false">
      <c r="A12" s="1470"/>
      <c r="B12" s="1477"/>
      <c r="C12" s="1477"/>
      <c r="D12" s="791" t="s">
        <v>4024</v>
      </c>
      <c r="E12" s="781"/>
    </row>
    <row r="13" customFormat="false" ht="16.5" hidden="false" customHeight="true" outlineLevel="0" collapsed="false">
      <c r="A13" s="1470" t="n">
        <v>2</v>
      </c>
      <c r="B13" s="1478" t="s">
        <v>4025</v>
      </c>
      <c r="C13" s="1478"/>
      <c r="D13" s="1478"/>
      <c r="E13" s="781"/>
    </row>
    <row r="14" customFormat="false" ht="119.25" hidden="false" customHeight="true" outlineLevel="0" collapsed="false">
      <c r="A14" s="1470"/>
      <c r="B14" s="1475" t="s">
        <v>4026</v>
      </c>
      <c r="C14" s="1476" t="s">
        <v>4026</v>
      </c>
      <c r="D14" s="1476" t="s">
        <v>4026</v>
      </c>
      <c r="E14" s="781"/>
    </row>
    <row r="15" customFormat="false" ht="162" hidden="false" customHeight="true" outlineLevel="0" collapsed="false">
      <c r="A15" s="1470"/>
      <c r="B15" s="1479" t="s">
        <v>4027</v>
      </c>
      <c r="C15" s="1479" t="s">
        <v>4027</v>
      </c>
      <c r="D15" s="1475" t="s">
        <v>4028</v>
      </c>
      <c r="E15" s="781"/>
      <c r="J15" s="0" t="s">
        <v>4029</v>
      </c>
    </row>
    <row r="16" customFormat="false" ht="99" hidden="false" customHeight="true" outlineLevel="0" collapsed="false">
      <c r="A16" s="1470"/>
      <c r="B16" s="1475" t="s">
        <v>4030</v>
      </c>
      <c r="C16" s="1475" t="s">
        <v>4030</v>
      </c>
      <c r="D16" s="1475" t="s">
        <v>4031</v>
      </c>
      <c r="E16" s="781"/>
    </row>
    <row r="17" customFormat="false" ht="42.75" hidden="false" customHeight="true" outlineLevel="0" collapsed="false">
      <c r="A17" s="1470"/>
      <c r="B17" s="1475" t="s">
        <v>4032</v>
      </c>
      <c r="C17" s="1475" t="s">
        <v>4032</v>
      </c>
      <c r="D17" s="1475" t="s">
        <v>4033</v>
      </c>
      <c r="E17" s="781"/>
    </row>
    <row r="18" customFormat="false" ht="42.75" hidden="false" customHeight="true" outlineLevel="0" collapsed="false">
      <c r="A18" s="1470"/>
      <c r="B18" s="1477"/>
      <c r="C18" s="1477"/>
      <c r="D18" s="791" t="s">
        <v>4034</v>
      </c>
      <c r="E18" s="781"/>
    </row>
    <row r="19" customFormat="false" ht="16.5" hidden="false" customHeight="true" outlineLevel="0" collapsed="false">
      <c r="A19" s="1470" t="n">
        <v>3</v>
      </c>
      <c r="B19" s="1478" t="s">
        <v>4035</v>
      </c>
      <c r="C19" s="1478"/>
      <c r="D19" s="1478"/>
      <c r="E19" s="781"/>
    </row>
    <row r="20" customFormat="false" ht="34.5" hidden="false" customHeight="true" outlineLevel="0" collapsed="false">
      <c r="A20" s="1470"/>
      <c r="B20" s="1480" t="s">
        <v>4036</v>
      </c>
      <c r="C20" s="1481" t="s">
        <v>4037</v>
      </c>
      <c r="D20" s="1480" t="s">
        <v>4038</v>
      </c>
      <c r="E20" s="781"/>
    </row>
    <row r="21" customFormat="false" ht="196.5" hidden="false" customHeight="true" outlineLevel="0" collapsed="false">
      <c r="A21" s="1470"/>
      <c r="B21" s="1482" t="s">
        <v>4039</v>
      </c>
      <c r="C21" s="1483" t="s">
        <v>4040</v>
      </c>
      <c r="D21" s="1484" t="s">
        <v>4041</v>
      </c>
      <c r="E21" s="781"/>
    </row>
    <row r="22" customFormat="false" ht="78" hidden="false" customHeight="true" outlineLevel="0" collapsed="false">
      <c r="A22" s="1470"/>
      <c r="B22" s="1484" t="s">
        <v>4042</v>
      </c>
      <c r="C22" s="1485" t="s">
        <v>4042</v>
      </c>
      <c r="D22" s="1484" t="s">
        <v>4043</v>
      </c>
      <c r="E22" s="781"/>
    </row>
    <row r="23" customFormat="false" ht="75.75" hidden="false" customHeight="true" outlineLevel="0" collapsed="false">
      <c r="A23" s="1470"/>
      <c r="B23" s="1482" t="s">
        <v>4044</v>
      </c>
      <c r="C23" s="1485" t="s">
        <v>4045</v>
      </c>
      <c r="D23" s="1484" t="s">
        <v>4046</v>
      </c>
      <c r="E23" s="781"/>
    </row>
    <row r="24" customFormat="false" ht="48.75" hidden="false" customHeight="true" outlineLevel="0" collapsed="false">
      <c r="A24" s="1470"/>
      <c r="B24" s="1486" t="s">
        <v>4047</v>
      </c>
      <c r="C24" s="1487" t="s">
        <v>4047</v>
      </c>
      <c r="D24" s="1486" t="s">
        <v>4047</v>
      </c>
      <c r="E24" s="781"/>
    </row>
    <row r="25" customFormat="false" ht="16.5" hidden="false" customHeight="true" outlineLevel="0" collapsed="false">
      <c r="A25" s="1488" t="n">
        <v>4</v>
      </c>
      <c r="B25" s="1486" t="s">
        <v>4048</v>
      </c>
      <c r="C25" s="1486"/>
      <c r="D25" s="1486"/>
      <c r="E25" s="781"/>
    </row>
    <row r="26" customFormat="false" ht="57" hidden="false" customHeight="true" outlineLevel="0" collapsed="false">
      <c r="A26" s="1488"/>
      <c r="B26" s="1480" t="s">
        <v>4049</v>
      </c>
      <c r="C26" s="1480" t="s">
        <v>4050</v>
      </c>
      <c r="D26" s="1480" t="s">
        <v>4051</v>
      </c>
      <c r="E26" s="781"/>
    </row>
    <row r="27" customFormat="false" ht="113.25" hidden="false" customHeight="true" outlineLevel="0" collapsed="false">
      <c r="A27" s="1488"/>
      <c r="B27" s="1482" t="s">
        <v>4052</v>
      </c>
      <c r="C27" s="1482" t="s">
        <v>4053</v>
      </c>
      <c r="D27" s="1484" t="s">
        <v>4054</v>
      </c>
      <c r="E27" s="781"/>
    </row>
    <row r="28" customFormat="false" ht="84.75" hidden="false" customHeight="true" outlineLevel="0" collapsed="false">
      <c r="A28" s="1488"/>
      <c r="B28" s="1482" t="s">
        <v>4055</v>
      </c>
      <c r="C28" s="1482" t="s">
        <v>4056</v>
      </c>
      <c r="D28" s="1482" t="s">
        <v>4057</v>
      </c>
      <c r="E28" s="781"/>
    </row>
    <row r="29" customFormat="false" ht="31.5" hidden="false" customHeight="false" outlineLevel="0" collapsed="false">
      <c r="A29" s="1488"/>
      <c r="B29" s="1484" t="s">
        <v>4058</v>
      </c>
      <c r="C29" s="1489"/>
      <c r="D29" s="1484" t="s">
        <v>4059</v>
      </c>
      <c r="E29" s="781"/>
    </row>
    <row r="30" customFormat="false" ht="32.25" hidden="false" customHeight="false" outlineLevel="0" collapsed="false">
      <c r="A30" s="1488"/>
      <c r="B30" s="1490"/>
      <c r="C30" s="1491"/>
      <c r="D30" s="1486" t="s">
        <v>4060</v>
      </c>
      <c r="E30" s="781"/>
    </row>
    <row r="31" customFormat="false" ht="16.5" hidden="false" customHeight="true" outlineLevel="0" collapsed="false">
      <c r="A31" s="1488" t="n">
        <v>5</v>
      </c>
      <c r="B31" s="1478" t="s">
        <v>4061</v>
      </c>
      <c r="C31" s="1478"/>
      <c r="D31" s="1478"/>
    </row>
    <row r="32" customFormat="false" ht="114" hidden="false" customHeight="true" outlineLevel="0" collapsed="false">
      <c r="A32" s="1488"/>
      <c r="B32" s="1492" t="s">
        <v>4062</v>
      </c>
      <c r="C32" s="1492" t="s">
        <v>4063</v>
      </c>
      <c r="D32" s="1492" t="s">
        <v>4064</v>
      </c>
    </row>
    <row r="33" customFormat="false" ht="63" hidden="false" customHeight="false" outlineLevel="0" collapsed="false">
      <c r="A33" s="1488"/>
      <c r="B33" s="1484" t="s">
        <v>4065</v>
      </c>
      <c r="C33" s="1484" t="s">
        <v>4066</v>
      </c>
      <c r="D33" s="1484" t="s">
        <v>4065</v>
      </c>
    </row>
    <row r="34" customFormat="false" ht="69.75" hidden="false" customHeight="true" outlineLevel="0" collapsed="false">
      <c r="A34" s="1488"/>
      <c r="B34" s="1484" t="s">
        <v>4057</v>
      </c>
      <c r="C34" s="1484" t="s">
        <v>4067</v>
      </c>
      <c r="D34" s="1484" t="s">
        <v>4057</v>
      </c>
    </row>
    <row r="35" customFormat="false" ht="69.75" hidden="false" customHeight="true" outlineLevel="0" collapsed="false">
      <c r="A35" s="1488"/>
      <c r="B35" s="1484" t="s">
        <v>4068</v>
      </c>
      <c r="C35" s="1484" t="s">
        <v>4058</v>
      </c>
      <c r="D35" s="1484" t="s">
        <v>4068</v>
      </c>
    </row>
    <row r="36" customFormat="false" ht="37.5" hidden="false" customHeight="true" outlineLevel="0" collapsed="false">
      <c r="A36" s="1488"/>
      <c r="B36" s="1493" t="s">
        <v>4069</v>
      </c>
      <c r="C36" s="1486"/>
      <c r="D36" s="1486" t="s">
        <v>4069</v>
      </c>
    </row>
    <row r="37" customFormat="false" ht="16.5" hidden="false" customHeight="true" outlineLevel="0" collapsed="false">
      <c r="A37" s="1470" t="n">
        <v>6</v>
      </c>
      <c r="B37" s="1478" t="s">
        <v>4070</v>
      </c>
      <c r="C37" s="1478"/>
      <c r="D37" s="1478"/>
    </row>
    <row r="38" customFormat="false" ht="157.5" hidden="false" customHeight="false" outlineLevel="0" collapsed="false">
      <c r="A38" s="1470"/>
      <c r="B38" s="1475" t="s">
        <v>4071</v>
      </c>
      <c r="C38" s="1474"/>
      <c r="D38" s="1474"/>
    </row>
    <row r="39" customFormat="false" ht="95.25" hidden="false" customHeight="false" outlineLevel="0" collapsed="false">
      <c r="A39" s="1470"/>
      <c r="B39" s="791" t="s">
        <v>4072</v>
      </c>
      <c r="C39" s="1474"/>
      <c r="D39" s="1474"/>
    </row>
  </sheetData>
  <mergeCells count="18">
    <mergeCell ref="A3:D3"/>
    <mergeCell ref="A5:C5"/>
    <mergeCell ref="B6:D6"/>
    <mergeCell ref="B8:D8"/>
    <mergeCell ref="A9:A12"/>
    <mergeCell ref="B9:D9"/>
    <mergeCell ref="A13:A18"/>
    <mergeCell ref="B13:D13"/>
    <mergeCell ref="A19:A24"/>
    <mergeCell ref="B19:D19"/>
    <mergeCell ref="A25:A30"/>
    <mergeCell ref="B25:D25"/>
    <mergeCell ref="A31:A36"/>
    <mergeCell ref="B31:D31"/>
    <mergeCell ref="A37:A39"/>
    <mergeCell ref="B37:D37"/>
    <mergeCell ref="C38:C39"/>
    <mergeCell ref="D38:D3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8" man="true" max="16383" min="0"/>
    <brk id="24" man="true" max="16383" min="0"/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28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3" ySplit="19" topLeftCell="F281" activePane="bottomRight" state="frozen"/>
      <selection pane="topLeft" activeCell="A1" activeCellId="0" sqref="A1"/>
      <selection pane="topRight" activeCell="F1" activeCellId="0" sqref="F1"/>
      <selection pane="bottomLeft" activeCell="A281" activeCellId="0" sqref="A281"/>
      <selection pane="bottomRight" activeCell="Y13" activeCellId="0" sqref="Y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5.41"/>
    <col collapsed="false" customWidth="true" hidden="false" outlineLevel="0" max="2" min="2" style="270" width="13.56"/>
    <col collapsed="false" customWidth="true" hidden="false" outlineLevel="0" max="3" min="3" style="269" width="89.56"/>
    <col collapsed="false" customWidth="true" hidden="false" outlineLevel="0" max="4" min="4" style="271" width="19.7"/>
    <col collapsed="false" customWidth="true" hidden="false" outlineLevel="0" max="5" min="5" style="272" width="31.99"/>
    <col collapsed="false" customWidth="true" hidden="false" outlineLevel="0" max="8" min="6" style="269" width="12.85"/>
    <col collapsed="false" customWidth="true" hidden="false" outlineLevel="0" max="9" min="9" style="273" width="19.41"/>
    <col collapsed="false" customWidth="true" hidden="false" outlineLevel="0" max="10" min="10" style="273" width="19.28"/>
    <col collapsed="false" customWidth="true" hidden="false" outlineLevel="0" max="11" min="11" style="269" width="17.56"/>
    <col collapsed="false" customWidth="true" hidden="false" outlineLevel="0" max="13" min="12" style="269" width="15.99"/>
    <col collapsed="false" customWidth="true" hidden="false" outlineLevel="0" max="14" min="14" style="274" width="15.41"/>
    <col collapsed="false" customWidth="true" hidden="false" outlineLevel="0" max="15" min="15" style="269" width="11.13"/>
    <col collapsed="false" customWidth="true" hidden="false" outlineLevel="0" max="16" min="16" style="269" width="12.42"/>
    <col collapsed="false" customWidth="true" hidden="false" outlineLevel="0" max="17" min="17" style="269" width="12.56"/>
    <col collapsed="false" customWidth="true" hidden="false" outlineLevel="0" max="18" min="18" style="269" width="13.85"/>
    <col collapsed="false" customWidth="true" hidden="false" outlineLevel="0" max="19" min="19" style="269" width="12.42"/>
    <col collapsed="false" customWidth="false" hidden="false" outlineLevel="0" max="257" min="20" style="269" width="9.14"/>
  </cols>
  <sheetData>
    <row r="1" customFormat="false" ht="15.75" hidden="false" customHeight="false" outlineLevel="0" collapsed="false">
      <c r="L1" s="275"/>
      <c r="M1" s="275"/>
      <c r="N1" s="275" t="s">
        <v>1104</v>
      </c>
    </row>
    <row r="2" customFormat="false" ht="15.75" hidden="false" customHeight="true" outlineLevel="0" collapsed="false">
      <c r="A2" s="6" t="s">
        <v>11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C4" s="276"/>
      <c r="D4" s="277"/>
      <c r="E4" s="276"/>
      <c r="F4" s="276"/>
      <c r="G4" s="276"/>
      <c r="H4" s="276"/>
      <c r="I4" s="278"/>
      <c r="J4" s="278"/>
      <c r="K4" s="276"/>
      <c r="L4" s="279"/>
      <c r="M4" s="279"/>
      <c r="N4" s="277"/>
    </row>
    <row r="5" customFormat="false" ht="15" hidden="false" customHeight="true" outlineLevel="0" collapsed="false">
      <c r="A5" s="280" t="str">
        <f aca="false">'[2]СПИСОК МО ПРИЛ1'!A5</f>
        <v>Тарифы с 01.01.2025 г. к Тарифному соглашению от 31.01.2025 г.</v>
      </c>
      <c r="B5" s="281"/>
      <c r="C5" s="282"/>
      <c r="D5" s="283"/>
      <c r="E5" s="284"/>
      <c r="F5" s="285"/>
    </row>
    <row r="6" customFormat="false" ht="18.75" hidden="false" customHeight="false" outlineLevel="0" collapsed="false">
      <c r="A6" s="286"/>
      <c r="B6" s="158"/>
      <c r="C6" s="285" t="s">
        <v>1106</v>
      </c>
      <c r="D6" s="283"/>
      <c r="E6" s="284"/>
      <c r="F6" s="285"/>
    </row>
    <row r="7" customFormat="false" ht="24" hidden="false" customHeight="true" outlineLevel="0" collapsed="false">
      <c r="A7" s="286"/>
      <c r="B7" s="158"/>
      <c r="C7" s="287" t="s">
        <v>1107</v>
      </c>
      <c r="D7" s="288"/>
      <c r="E7" s="288"/>
      <c r="F7" s="289"/>
      <c r="G7" s="163"/>
      <c r="H7" s="163"/>
      <c r="I7" s="290"/>
      <c r="J7" s="290"/>
      <c r="K7" s="163"/>
      <c r="N7" s="291"/>
    </row>
    <row r="8" customFormat="false" ht="18.75" hidden="false" customHeight="true" outlineLevel="0" collapsed="false">
      <c r="A8" s="286"/>
      <c r="B8" s="158"/>
      <c r="C8" s="287" t="s">
        <v>1108</v>
      </c>
      <c r="D8" s="289"/>
      <c r="E8" s="288"/>
      <c r="F8" s="289"/>
      <c r="G8" s="163"/>
      <c r="H8" s="163"/>
      <c r="I8" s="290"/>
      <c r="J8" s="290"/>
      <c r="K8" s="163"/>
      <c r="N8" s="291"/>
    </row>
    <row r="9" customFormat="false" ht="22.5" hidden="false" customHeight="true" outlineLevel="0" collapsed="false">
      <c r="A9" s="286"/>
      <c r="B9" s="158"/>
      <c r="C9" s="289" t="s">
        <v>1109</v>
      </c>
      <c r="D9" s="288"/>
      <c r="E9" s="288"/>
      <c r="F9" s="289"/>
      <c r="G9" s="163"/>
      <c r="H9" s="163"/>
      <c r="I9" s="290"/>
      <c r="J9" s="290"/>
      <c r="K9" s="163"/>
      <c r="N9" s="291"/>
    </row>
    <row r="10" customFormat="false" ht="18.75" hidden="false" customHeight="false" outlineLevel="0" collapsed="false">
      <c r="A10" s="286"/>
      <c r="B10" s="158"/>
      <c r="C10" s="292" t="s">
        <v>1110</v>
      </c>
      <c r="D10" s="293" t="n">
        <v>17622</v>
      </c>
      <c r="E10" s="294" t="s">
        <v>79</v>
      </c>
      <c r="G10" s="295"/>
      <c r="H10" s="295"/>
      <c r="K10" s="295"/>
      <c r="L10" s="295"/>
      <c r="M10" s="268"/>
      <c r="N10" s="296"/>
    </row>
    <row r="11" customFormat="false" ht="18.75" hidden="false" customHeight="false" outlineLevel="0" collapsed="false">
      <c r="A11" s="286"/>
      <c r="B11" s="158"/>
      <c r="C11" s="285" t="s">
        <v>1111</v>
      </c>
      <c r="D11" s="293"/>
      <c r="E11" s="297"/>
      <c r="F11" s="294"/>
      <c r="G11" s="295"/>
      <c r="H11" s="295"/>
      <c r="K11" s="295"/>
      <c r="L11" s="295"/>
      <c r="M11" s="268"/>
      <c r="N11" s="296"/>
    </row>
    <row r="12" customFormat="false" ht="18.75" hidden="false" customHeight="false" outlineLevel="0" collapsed="false">
      <c r="A12" s="286"/>
      <c r="B12" s="158"/>
      <c r="C12" s="285" t="s">
        <v>1112</v>
      </c>
      <c r="D12" s="293"/>
      <c r="E12" s="297"/>
      <c r="F12" s="294"/>
      <c r="G12" s="295"/>
      <c r="H12" s="295"/>
      <c r="K12" s="295"/>
      <c r="L12" s="295"/>
      <c r="M12" s="268"/>
      <c r="N12" s="296"/>
    </row>
    <row r="13" customFormat="false" ht="18.75" hidden="false" customHeight="false" outlineLevel="0" collapsed="false">
      <c r="A13" s="286"/>
      <c r="B13" s="158"/>
      <c r="C13" s="285" t="s">
        <v>1113</v>
      </c>
      <c r="D13" s="283"/>
      <c r="E13" s="284"/>
      <c r="F13" s="285"/>
    </row>
    <row r="14" customFormat="false" ht="18.75" hidden="false" customHeight="false" outlineLevel="0" collapsed="false">
      <c r="A14" s="286"/>
      <c r="B14" s="158"/>
      <c r="C14" s="285" t="s">
        <v>1114</v>
      </c>
      <c r="D14" s="283"/>
      <c r="E14" s="284"/>
      <c r="F14" s="285"/>
      <c r="J14" s="298"/>
      <c r="K14" s="298"/>
      <c r="L14" s="299"/>
    </row>
    <row r="15" customFormat="false" ht="18.75" hidden="false" customHeight="false" outlineLevel="0" collapsed="false">
      <c r="A15" s="286"/>
      <c r="B15" s="158"/>
      <c r="C15" s="285" t="s">
        <v>1115</v>
      </c>
      <c r="D15" s="283"/>
      <c r="E15" s="283"/>
      <c r="F15" s="285"/>
    </row>
    <row r="16" customFormat="false" ht="18.75" hidden="false" customHeight="false" outlineLevel="0" collapsed="false">
      <c r="A16" s="286"/>
      <c r="B16" s="158"/>
      <c r="C16" s="285" t="s">
        <v>1116</v>
      </c>
      <c r="D16" s="300"/>
      <c r="E16" s="284"/>
      <c r="F16" s="301"/>
    </row>
    <row r="17" customFormat="false" ht="19.5" hidden="false" customHeight="false" outlineLevel="0" collapsed="false">
      <c r="A17" s="287"/>
      <c r="B17" s="158"/>
      <c r="C17" s="285" t="s">
        <v>1117</v>
      </c>
      <c r="D17" s="288"/>
      <c r="E17" s="286"/>
      <c r="F17" s="287"/>
      <c r="G17" s="163"/>
      <c r="H17" s="163"/>
      <c r="I17" s="290"/>
      <c r="J17" s="290"/>
      <c r="K17" s="163"/>
      <c r="L17" s="291"/>
      <c r="M17" s="163"/>
      <c r="N17" s="291"/>
    </row>
    <row r="18" customFormat="false" ht="32.25" hidden="false" customHeight="true" outlineLevel="0" collapsed="false">
      <c r="A18" s="302" t="s">
        <v>1118</v>
      </c>
      <c r="B18" s="302" t="s">
        <v>88</v>
      </c>
      <c r="C18" s="302" t="s">
        <v>89</v>
      </c>
      <c r="D18" s="303" t="s">
        <v>1119</v>
      </c>
      <c r="E18" s="304" t="s">
        <v>91</v>
      </c>
      <c r="F18" s="305" t="s">
        <v>92</v>
      </c>
      <c r="G18" s="305"/>
      <c r="H18" s="305"/>
      <c r="I18" s="306" t="s">
        <v>93</v>
      </c>
      <c r="J18" s="307" t="s">
        <v>94</v>
      </c>
      <c r="K18" s="174" t="s">
        <v>1120</v>
      </c>
      <c r="L18" s="174"/>
      <c r="M18" s="174"/>
      <c r="N18" s="175" t="s">
        <v>1121</v>
      </c>
    </row>
    <row r="19" customFormat="false" ht="53.25" hidden="false" customHeight="true" outlineLevel="0" collapsed="false">
      <c r="A19" s="302"/>
      <c r="B19" s="302"/>
      <c r="C19" s="302"/>
      <c r="D19" s="303"/>
      <c r="E19" s="304"/>
      <c r="F19" s="308" t="s">
        <v>13</v>
      </c>
      <c r="G19" s="309" t="s">
        <v>14</v>
      </c>
      <c r="H19" s="310" t="s">
        <v>15</v>
      </c>
      <c r="I19" s="306"/>
      <c r="J19" s="307"/>
      <c r="K19" s="309" t="s">
        <v>13</v>
      </c>
      <c r="L19" s="309" t="s">
        <v>14</v>
      </c>
      <c r="M19" s="310" t="s">
        <v>15</v>
      </c>
      <c r="N19" s="175"/>
    </row>
    <row r="20" customFormat="false" ht="20.25" hidden="false" customHeight="true" outlineLevel="0" collapsed="false">
      <c r="A20" s="311" t="n">
        <v>2</v>
      </c>
      <c r="B20" s="312" t="s">
        <v>1122</v>
      </c>
      <c r="C20" s="184" t="s">
        <v>104</v>
      </c>
      <c r="D20" s="185"/>
      <c r="E20" s="185" t="s">
        <v>104</v>
      </c>
      <c r="F20" s="313"/>
      <c r="G20" s="313"/>
      <c r="H20" s="313"/>
      <c r="I20" s="314"/>
      <c r="J20" s="314"/>
      <c r="K20" s="315"/>
      <c r="L20" s="315"/>
      <c r="M20" s="316"/>
      <c r="N20" s="317"/>
    </row>
    <row r="21" customFormat="false" ht="15.75" hidden="false" customHeight="false" outlineLevel="0" collapsed="false">
      <c r="A21" s="246" t="n">
        <v>1</v>
      </c>
      <c r="B21" s="318" t="s">
        <v>1123</v>
      </c>
      <c r="C21" s="207" t="s">
        <v>1124</v>
      </c>
      <c r="D21" s="65" t="n">
        <v>0.83</v>
      </c>
      <c r="E21" s="206" t="s">
        <v>104</v>
      </c>
      <c r="F21" s="319" t="n">
        <v>1</v>
      </c>
      <c r="G21" s="319" t="n">
        <v>1</v>
      </c>
      <c r="H21" s="319" t="n">
        <v>1</v>
      </c>
      <c r="I21" s="320" t="n">
        <v>1</v>
      </c>
      <c r="J21" s="321" t="n">
        <v>1</v>
      </c>
      <c r="K21" s="322" t="n">
        <f aca="false">ROUND(($D$10*$D21*((1-$N21)+F21*$J21*$I21*$N21)),1)</f>
        <v>14626.3</v>
      </c>
      <c r="L21" s="322" t="n">
        <f aca="false">ROUND(($D$10*$D21*((1-$N21)+G21*$J21*$I21*$N21)),1)</f>
        <v>14626.3</v>
      </c>
      <c r="M21" s="322" t="n">
        <f aca="false">ROUND(($D$10*$D21*((1-$N21)+H21*$J21*$I21*$N21)),1)</f>
        <v>14626.3</v>
      </c>
      <c r="N21" s="323" t="n">
        <v>1</v>
      </c>
    </row>
    <row r="22" customFormat="false" ht="15.75" hidden="false" customHeight="false" outlineLevel="0" collapsed="false">
      <c r="A22" s="246" t="n">
        <f aca="false">A21+1</f>
        <v>2</v>
      </c>
      <c r="B22" s="318" t="s">
        <v>1125</v>
      </c>
      <c r="C22" s="207" t="s">
        <v>1126</v>
      </c>
      <c r="D22" s="65" t="n">
        <v>0.66</v>
      </c>
      <c r="E22" s="206" t="s">
        <v>104</v>
      </c>
      <c r="F22" s="319" t="n">
        <v>1</v>
      </c>
      <c r="G22" s="319" t="n">
        <v>1</v>
      </c>
      <c r="H22" s="319" t="n">
        <v>1</v>
      </c>
      <c r="I22" s="324" t="n">
        <v>1</v>
      </c>
      <c r="J22" s="321" t="n">
        <v>1</v>
      </c>
      <c r="K22" s="325" t="n">
        <f aca="false">ROUND(($D$10*$D22*((1-$N22)+F22*$J22*$I22*$N22)),1)</f>
        <v>11630.5</v>
      </c>
      <c r="L22" s="325" t="n">
        <f aca="false">ROUND(($D$10*$D22*((1-$N22)+G22*$J22*$I22*$N22)),1)</f>
        <v>11630.5</v>
      </c>
      <c r="M22" s="325" t="n">
        <f aca="false">ROUND(($D$10*$D22*((1-$N22)+H22*$J22*$I22*$N22)),1)</f>
        <v>11630.5</v>
      </c>
      <c r="N22" s="323" t="n">
        <v>1</v>
      </c>
    </row>
    <row r="23" customFormat="false" ht="15.75" hidden="false" customHeight="false" outlineLevel="0" collapsed="false">
      <c r="A23" s="246" t="n">
        <f aca="false">A22+1</f>
        <v>3</v>
      </c>
      <c r="B23" s="318" t="s">
        <v>1127</v>
      </c>
      <c r="C23" s="207" t="s">
        <v>125</v>
      </c>
      <c r="D23" s="65" t="n">
        <v>0.71</v>
      </c>
      <c r="E23" s="206" t="s">
        <v>104</v>
      </c>
      <c r="F23" s="319" t="n">
        <v>1</v>
      </c>
      <c r="G23" s="319" t="n">
        <v>1</v>
      </c>
      <c r="H23" s="319" t="n">
        <v>1</v>
      </c>
      <c r="I23" s="324" t="n">
        <v>1</v>
      </c>
      <c r="J23" s="321" t="n">
        <v>1</v>
      </c>
      <c r="K23" s="325" t="n">
        <f aca="false">ROUND(($D$10*$D23*((1-$N23)+F23*$J23*$I23*$N23)),1)</f>
        <v>12511.6</v>
      </c>
      <c r="L23" s="325" t="n">
        <f aca="false">ROUND(($D$10*$D23*((1-$N23)+G23*$J23*$I23*$N23)),1)</f>
        <v>12511.6</v>
      </c>
      <c r="M23" s="325" t="n">
        <f aca="false">ROUND(($D$10*$D23*((1-$N23)+H23*$J23*$I23*$N23)),1)</f>
        <v>12511.6</v>
      </c>
      <c r="N23" s="323" t="n">
        <v>1</v>
      </c>
    </row>
    <row r="24" customFormat="false" ht="15.75" hidden="false" customHeight="false" outlineLevel="0" collapsed="false">
      <c r="A24" s="246" t="n">
        <f aca="false">A23+1</f>
        <v>4</v>
      </c>
      <c r="B24" s="318" t="s">
        <v>1128</v>
      </c>
      <c r="C24" s="207" t="s">
        <v>127</v>
      </c>
      <c r="D24" s="65" t="n">
        <v>1.06</v>
      </c>
      <c r="E24" s="206" t="s">
        <v>104</v>
      </c>
      <c r="F24" s="319" t="n">
        <v>1</v>
      </c>
      <c r="G24" s="319" t="n">
        <v>1</v>
      </c>
      <c r="H24" s="319" t="n">
        <v>1</v>
      </c>
      <c r="I24" s="324" t="n">
        <v>1</v>
      </c>
      <c r="J24" s="321" t="n">
        <v>1</v>
      </c>
      <c r="K24" s="325" t="n">
        <f aca="false">ROUND(($D$10*$D24*((1-$N24)+F24*$J24*$I24*$N24)),1)</f>
        <v>18679.3</v>
      </c>
      <c r="L24" s="325" t="n">
        <f aca="false">ROUND(($D$10*$D24*((1-$N24)+G24*$J24*$I24*$N24)),1)</f>
        <v>18679.3</v>
      </c>
      <c r="M24" s="325" t="n">
        <f aca="false">ROUND(($D$10*$D24*((1-$N24)+H24*$J24*$I24*$N24)),1)</f>
        <v>18679.3</v>
      </c>
      <c r="N24" s="323" t="n">
        <v>1</v>
      </c>
    </row>
    <row r="25" customFormat="false" ht="15.75" hidden="false" customHeight="false" outlineLevel="0" collapsed="false">
      <c r="A25" s="246" t="n">
        <f aca="false">A24+1</f>
        <v>5</v>
      </c>
      <c r="B25" s="318" t="s">
        <v>1129</v>
      </c>
      <c r="C25" s="207" t="s">
        <v>1130</v>
      </c>
      <c r="D25" s="65" t="n">
        <v>0.33</v>
      </c>
      <c r="E25" s="206" t="s">
        <v>104</v>
      </c>
      <c r="F25" s="319" t="n">
        <v>1</v>
      </c>
      <c r="G25" s="319" t="n">
        <v>1</v>
      </c>
      <c r="H25" s="319" t="n">
        <v>1</v>
      </c>
      <c r="I25" s="324" t="n">
        <v>1</v>
      </c>
      <c r="J25" s="321" t="n">
        <v>1</v>
      </c>
      <c r="K25" s="325" t="n">
        <f aca="false">ROUND(($D$10*$D25*((1-$N25)+F25*$J25*$I25*$N25)),1)</f>
        <v>5815.3</v>
      </c>
      <c r="L25" s="325" t="n">
        <f aca="false">ROUND(($D$10*$D25*((1-$N25)+G25*$J25*$I25*$N25)),1)</f>
        <v>5815.3</v>
      </c>
      <c r="M25" s="325" t="n">
        <f aca="false">ROUND(($D$10*$D25*((1-$N25)+H25*$J25*$I25*$N25)),1)</f>
        <v>5815.3</v>
      </c>
      <c r="N25" s="323" t="n">
        <v>1</v>
      </c>
    </row>
    <row r="26" customFormat="false" ht="15.75" hidden="false" customHeight="false" outlineLevel="0" collapsed="false">
      <c r="A26" s="246" t="n">
        <f aca="false">A25+1</f>
        <v>6</v>
      </c>
      <c r="B26" s="318" t="s">
        <v>1131</v>
      </c>
      <c r="C26" s="207" t="s">
        <v>1132</v>
      </c>
      <c r="D26" s="65" t="n">
        <v>0.38</v>
      </c>
      <c r="E26" s="206" t="s">
        <v>104</v>
      </c>
      <c r="F26" s="319" t="n">
        <v>1</v>
      </c>
      <c r="G26" s="319" t="n">
        <v>1</v>
      </c>
      <c r="H26" s="319" t="n">
        <v>1</v>
      </c>
      <c r="I26" s="324" t="n">
        <v>1</v>
      </c>
      <c r="J26" s="321" t="n">
        <v>1</v>
      </c>
      <c r="K26" s="325" t="n">
        <f aca="false">ROUND(($D$10*$D26*((1-$N26)+F26*$J26*$I26*$N26)),1)</f>
        <v>6696.4</v>
      </c>
      <c r="L26" s="325" t="n">
        <f aca="false">ROUND(($D$10*$D26*((1-$N26)+G26*$J26*$I26*$N26)),1)</f>
        <v>6696.4</v>
      </c>
      <c r="M26" s="325" t="n">
        <f aca="false">ROUND(($D$10*$D26*((1-$N26)+H26*$J26*$I26*$N26)),1)</f>
        <v>6696.4</v>
      </c>
      <c r="N26" s="323" t="n">
        <v>1</v>
      </c>
    </row>
    <row r="27" s="326" customFormat="true" ht="15.75" hidden="false" customHeight="false" outlineLevel="0" collapsed="false">
      <c r="A27" s="246" t="n">
        <f aca="false">A26+1</f>
        <v>7</v>
      </c>
      <c r="B27" s="318" t="s">
        <v>1133</v>
      </c>
      <c r="C27" s="218" t="s">
        <v>1134</v>
      </c>
      <c r="D27" s="65" t="n">
        <v>2.94</v>
      </c>
      <c r="E27" s="65" t="s">
        <v>104</v>
      </c>
      <c r="F27" s="319" t="n">
        <v>1</v>
      </c>
      <c r="G27" s="319" t="n">
        <v>1</v>
      </c>
      <c r="H27" s="319" t="n">
        <v>1</v>
      </c>
      <c r="I27" s="321" t="n">
        <v>1</v>
      </c>
      <c r="J27" s="321" t="n">
        <f aca="false">J28</f>
        <v>0.8</v>
      </c>
      <c r="K27" s="325" t="n">
        <f aca="false">ROUND(($D$10*$D27*((1-$N27)+F27*$J27*$I27*$N27)),1)</f>
        <v>49731.2</v>
      </c>
      <c r="L27" s="325" t="n">
        <f aca="false">ROUND(($D$10*$D27*((1-$N27)+G27*$J27*$I27*$N27)),1)</f>
        <v>49731.2</v>
      </c>
      <c r="M27" s="325" t="n">
        <f aca="false">ROUND(($D$10*$D27*((1-$N27)+H27*$J27*$I27*$N27)),1)</f>
        <v>49731.2</v>
      </c>
      <c r="N27" s="323" t="n">
        <v>0.2005</v>
      </c>
    </row>
    <row r="28" s="326" customFormat="true" ht="15.75" hidden="false" customHeight="false" outlineLevel="0" collapsed="false">
      <c r="A28" s="246" t="n">
        <f aca="false">A27+1</f>
        <v>8</v>
      </c>
      <c r="B28" s="318" t="s">
        <v>1135</v>
      </c>
      <c r="C28" s="218" t="s">
        <v>1136</v>
      </c>
      <c r="D28" s="65" t="n">
        <v>7.44</v>
      </c>
      <c r="E28" s="65" t="s">
        <v>104</v>
      </c>
      <c r="F28" s="319" t="n">
        <v>1</v>
      </c>
      <c r="G28" s="319" t="n">
        <v>1</v>
      </c>
      <c r="H28" s="319" t="n">
        <v>1</v>
      </c>
      <c r="I28" s="321" t="n">
        <v>1</v>
      </c>
      <c r="J28" s="321" t="n">
        <f aca="false">J29</f>
        <v>0.8</v>
      </c>
      <c r="K28" s="325" t="n">
        <f aca="false">ROUND(($D$10*$D28*((1-$N28)+F28*$J28*$I28*$N28)),1)</f>
        <v>125268.1</v>
      </c>
      <c r="L28" s="325" t="n">
        <f aca="false">ROUND(($D$10*$D28*((1-$N28)+G28*$J28*$I28*$N28)),1)</f>
        <v>125268.1</v>
      </c>
      <c r="M28" s="325" t="n">
        <f aca="false">ROUND(($D$10*$D28*((1-$N28)+H28*$J28*$I28*$N28)),1)</f>
        <v>125268.1</v>
      </c>
      <c r="N28" s="323" t="n">
        <v>0.2227</v>
      </c>
    </row>
    <row r="29" s="326" customFormat="true" ht="15.75" hidden="false" customHeight="false" outlineLevel="0" collapsed="false">
      <c r="A29" s="246" t="n">
        <f aca="false">A28+1</f>
        <v>9</v>
      </c>
      <c r="B29" s="318" t="s">
        <v>1137</v>
      </c>
      <c r="C29" s="218" t="s">
        <v>1138</v>
      </c>
      <c r="D29" s="65" t="n">
        <v>9.21</v>
      </c>
      <c r="E29" s="65" t="s">
        <v>104</v>
      </c>
      <c r="F29" s="319" t="n">
        <v>1</v>
      </c>
      <c r="G29" s="319" t="n">
        <v>1</v>
      </c>
      <c r="H29" s="319" t="n">
        <v>1</v>
      </c>
      <c r="I29" s="321" t="n">
        <v>1</v>
      </c>
      <c r="J29" s="321" t="n">
        <f aca="false">J30</f>
        <v>0.8</v>
      </c>
      <c r="K29" s="325" t="n">
        <f aca="false">ROUND(($D$10*$D29*((1-$N29)+F29*$J29*$I29*$N29)),1)</f>
        <v>155456.1</v>
      </c>
      <c r="L29" s="325" t="n">
        <f aca="false">ROUND(($D$10*$D29*((1-$N29)+G29*$J29*$I29*$N29)),1)</f>
        <v>155456.1</v>
      </c>
      <c r="M29" s="325" t="n">
        <f aca="false">ROUND(($D$10*$D29*((1-$N29)+H29*$J29*$I29*$N29)),1)</f>
        <v>155456.1</v>
      </c>
      <c r="N29" s="323" t="n">
        <v>0.2108</v>
      </c>
    </row>
    <row r="30" s="326" customFormat="true" ht="15.75" hidden="false" customHeight="false" outlineLevel="0" collapsed="false">
      <c r="A30" s="246" t="n">
        <f aca="false">A29+1</f>
        <v>10</v>
      </c>
      <c r="B30" s="318" t="s">
        <v>1139</v>
      </c>
      <c r="C30" s="218" t="s">
        <v>1140</v>
      </c>
      <c r="D30" s="65" t="n">
        <v>9.99</v>
      </c>
      <c r="E30" s="65" t="s">
        <v>104</v>
      </c>
      <c r="F30" s="319" t="n">
        <v>1</v>
      </c>
      <c r="G30" s="319" t="n">
        <v>1</v>
      </c>
      <c r="H30" s="319" t="n">
        <v>1</v>
      </c>
      <c r="I30" s="321" t="n">
        <v>1</v>
      </c>
      <c r="J30" s="321" t="n">
        <v>0.8</v>
      </c>
      <c r="K30" s="325" t="n">
        <f aca="false">ROUND(($D$10*$D30*((1-$N30)+F30*$J30*$I30*$N30)),1)</f>
        <v>168804.9</v>
      </c>
      <c r="L30" s="325" t="n">
        <f aca="false">ROUND(($D$10*$D30*((1-$N30)+G30*$J30*$I30*$N30)),1)</f>
        <v>168804.9</v>
      </c>
      <c r="M30" s="325" t="n">
        <f aca="false">ROUND(($D$10*$D30*((1-$N30)+H30*$J30*$I30*$N30)),1)</f>
        <v>168804.9</v>
      </c>
      <c r="N30" s="323" t="n">
        <v>0.2056</v>
      </c>
    </row>
    <row r="31" customFormat="false" ht="31.5" hidden="false" customHeight="false" outlineLevel="0" collapsed="false">
      <c r="A31" s="327" t="n">
        <v>3</v>
      </c>
      <c r="B31" s="328" t="s">
        <v>1141</v>
      </c>
      <c r="C31" s="199" t="s">
        <v>141</v>
      </c>
      <c r="D31" s="198"/>
      <c r="E31" s="198" t="s">
        <v>141</v>
      </c>
      <c r="F31" s="329"/>
      <c r="G31" s="329"/>
      <c r="H31" s="329"/>
      <c r="I31" s="330"/>
      <c r="J31" s="330"/>
      <c r="K31" s="331" t="n">
        <f aca="false">ROUND(($D$10*$D31*((1-$N31)+F31*$J31*$I31*$N31)),1)</f>
        <v>0</v>
      </c>
      <c r="L31" s="331" t="n">
        <f aca="false">ROUND(($D$10*$D31*((1-$N31)+G31*$J31*$I31*$N31)),1)</f>
        <v>0</v>
      </c>
      <c r="M31" s="331" t="n">
        <f aca="false">ROUND(($D$10*$D31*((1-$N31)+H31*$J31*$I31*$N31)),1)</f>
        <v>0</v>
      </c>
      <c r="N31" s="332"/>
    </row>
    <row r="32" customFormat="false" ht="24" hidden="false" customHeight="true" outlineLevel="0" collapsed="false">
      <c r="A32" s="246" t="n">
        <f aca="false">A30+1</f>
        <v>11</v>
      </c>
      <c r="B32" s="318" t="s">
        <v>1141</v>
      </c>
      <c r="C32" s="207" t="s">
        <v>1142</v>
      </c>
      <c r="D32" s="65" t="n">
        <v>0.98</v>
      </c>
      <c r="E32" s="206" t="s">
        <v>141</v>
      </c>
      <c r="F32" s="319" t="n">
        <v>1</v>
      </c>
      <c r="G32" s="319" t="n">
        <v>1</v>
      </c>
      <c r="H32" s="319" t="n">
        <v>1</v>
      </c>
      <c r="I32" s="324" t="n">
        <v>1</v>
      </c>
      <c r="J32" s="321" t="n">
        <v>1</v>
      </c>
      <c r="K32" s="325" t="n">
        <f aca="false">ROUND(($D$10*$D32*((1-$N32)+F32*$J32*$I32*$N32)),1)</f>
        <v>17269.6</v>
      </c>
      <c r="L32" s="325" t="n">
        <f aca="false">ROUND(($D$10*$D32*((1-$N32)+G32*$J32*$I32*$N32)),1)</f>
        <v>17269.6</v>
      </c>
      <c r="M32" s="325" t="n">
        <f aca="false">ROUND(($D$10*$D32*((1-$N32)+H32*$J32*$I32*$N32)),1)</f>
        <v>17269.6</v>
      </c>
      <c r="N32" s="323" t="n">
        <v>1</v>
      </c>
    </row>
    <row r="33" customFormat="false" ht="15.75" hidden="false" customHeight="false" outlineLevel="0" collapsed="false">
      <c r="A33" s="327" t="n">
        <v>4</v>
      </c>
      <c r="B33" s="328" t="s">
        <v>1143</v>
      </c>
      <c r="C33" s="199" t="s">
        <v>147</v>
      </c>
      <c r="D33" s="198"/>
      <c r="E33" s="198" t="s">
        <v>147</v>
      </c>
      <c r="F33" s="329"/>
      <c r="G33" s="329"/>
      <c r="H33" s="329"/>
      <c r="I33" s="330"/>
      <c r="J33" s="330"/>
      <c r="K33" s="331" t="n">
        <f aca="false">ROUND(($D$10*$D33*((1-$N33)+F33*$J33*$I33*$N33)),1)</f>
        <v>0</v>
      </c>
      <c r="L33" s="331" t="n">
        <f aca="false">ROUND(($D$10*$D33*((1-$N33)+G33*$J33*$I33*$N33)),1)</f>
        <v>0</v>
      </c>
      <c r="M33" s="331" t="n">
        <f aca="false">ROUND(($D$10*$D33*((1-$N33)+H33*$J33*$I33*$N33)),1)</f>
        <v>0</v>
      </c>
      <c r="N33" s="332"/>
    </row>
    <row r="34" customFormat="false" ht="15.75" hidden="false" customHeight="false" outlineLevel="0" collapsed="false">
      <c r="A34" s="246" t="n">
        <f aca="false">A32+1</f>
        <v>12</v>
      </c>
      <c r="B34" s="318" t="s">
        <v>1143</v>
      </c>
      <c r="C34" s="207" t="s">
        <v>1144</v>
      </c>
      <c r="D34" s="65" t="n">
        <v>0.89</v>
      </c>
      <c r="E34" s="206" t="s">
        <v>147</v>
      </c>
      <c r="F34" s="319" t="n">
        <v>1</v>
      </c>
      <c r="G34" s="319" t="n">
        <v>1</v>
      </c>
      <c r="H34" s="319" t="n">
        <v>1</v>
      </c>
      <c r="I34" s="324" t="n">
        <v>1</v>
      </c>
      <c r="J34" s="321" t="n">
        <v>1</v>
      </c>
      <c r="K34" s="325" t="n">
        <f aca="false">ROUND(($D$10*$D34*((1-$N34)+F34*$J34*$I34*$N34)),1)</f>
        <v>15683.6</v>
      </c>
      <c r="L34" s="325" t="n">
        <f aca="false">ROUND(($D$10*$D34*((1-$N34)+G34*$J34*$I34*$N34)),1)</f>
        <v>15683.6</v>
      </c>
      <c r="M34" s="325" t="n">
        <f aca="false">ROUND(($D$10*$D34*((1-$N34)+H34*$J34*$I34*$N34)),1)</f>
        <v>15683.6</v>
      </c>
      <c r="N34" s="323" t="n">
        <v>1</v>
      </c>
    </row>
    <row r="35" customFormat="false" ht="15.75" hidden="false" customHeight="false" outlineLevel="0" collapsed="false">
      <c r="A35" s="327" t="n">
        <v>5</v>
      </c>
      <c r="B35" s="328" t="s">
        <v>1145</v>
      </c>
      <c r="C35" s="199" t="s">
        <v>161</v>
      </c>
      <c r="D35" s="198"/>
      <c r="E35" s="198" t="s">
        <v>161</v>
      </c>
      <c r="F35" s="329"/>
      <c r="G35" s="329"/>
      <c r="H35" s="329"/>
      <c r="I35" s="330"/>
      <c r="J35" s="330"/>
      <c r="K35" s="331" t="n">
        <f aca="false">ROUND(($D$10*$D35*((1-$N35)+F35*$J35*$I35*$N35)),1)</f>
        <v>0</v>
      </c>
      <c r="L35" s="331" t="n">
        <f aca="false">ROUND(($D$10*$D35*((1-$N35)+G35*$J35*$I35*$N35)),1)</f>
        <v>0</v>
      </c>
      <c r="M35" s="331" t="n">
        <f aca="false">ROUND(($D$10*$D35*((1-$N35)+H35*$J35*$I35*$N35)),1)</f>
        <v>0</v>
      </c>
      <c r="N35" s="332"/>
    </row>
    <row r="36" customFormat="false" ht="15.75" hidden="false" customHeight="false" outlineLevel="0" collapsed="false">
      <c r="A36" s="246" t="n">
        <f aca="false">A34+1</f>
        <v>13</v>
      </c>
      <c r="B36" s="318" t="s">
        <v>1146</v>
      </c>
      <c r="C36" s="207" t="s">
        <v>1147</v>
      </c>
      <c r="D36" s="65" t="n">
        <v>0.91</v>
      </c>
      <c r="E36" s="206" t="s">
        <v>161</v>
      </c>
      <c r="F36" s="319" t="n">
        <v>1</v>
      </c>
      <c r="G36" s="319" t="n">
        <v>1</v>
      </c>
      <c r="H36" s="319" t="n">
        <v>1</v>
      </c>
      <c r="I36" s="324" t="n">
        <v>1</v>
      </c>
      <c r="J36" s="321" t="n">
        <v>1</v>
      </c>
      <c r="K36" s="325" t="n">
        <f aca="false">ROUND(($D$10*$D36*((1-$N36)+F36*$J36*$I36*$N36)),1)</f>
        <v>16036</v>
      </c>
      <c r="L36" s="325" t="n">
        <f aca="false">ROUND(($D$10*$D36*((1-$N36)+G36*$J36*$I36*$N36)),1)</f>
        <v>16036</v>
      </c>
      <c r="M36" s="325" t="n">
        <f aca="false">ROUND(($D$10*$D36*((1-$N36)+H36*$J36*$I36*$N36)),1)</f>
        <v>16036</v>
      </c>
      <c r="N36" s="323" t="n">
        <v>1</v>
      </c>
    </row>
    <row r="37" customFormat="false" ht="15.75" hidden="false" customHeight="false" outlineLevel="0" collapsed="false">
      <c r="A37" s="246" t="n">
        <f aca="false">A36+1</f>
        <v>14</v>
      </c>
      <c r="B37" s="318" t="s">
        <v>1148</v>
      </c>
      <c r="C37" s="207" t="s">
        <v>1149</v>
      </c>
      <c r="D37" s="65" t="n">
        <v>2.41</v>
      </c>
      <c r="E37" s="206" t="s">
        <v>161</v>
      </c>
      <c r="F37" s="319" t="n">
        <v>1</v>
      </c>
      <c r="G37" s="319" t="n">
        <v>1</v>
      </c>
      <c r="H37" s="319" t="n">
        <v>1</v>
      </c>
      <c r="I37" s="324" t="n">
        <v>1</v>
      </c>
      <c r="J37" s="321" t="n">
        <v>1</v>
      </c>
      <c r="K37" s="325" t="n">
        <f aca="false">ROUND(($D$10*$D37*((1-$N37)+F37*$J37*$I37*$N37)),1)</f>
        <v>42469</v>
      </c>
      <c r="L37" s="325" t="n">
        <f aca="false">ROUND(($D$10*$D37*((1-$N37)+G37*$J37*$I37*$N37)),1)</f>
        <v>42469</v>
      </c>
      <c r="M37" s="325" t="n">
        <f aca="false">ROUND(($D$10*$D37*((1-$N37)+H37*$J37*$I37*$N37)),1)</f>
        <v>42469</v>
      </c>
      <c r="N37" s="323" t="n">
        <v>1</v>
      </c>
    </row>
    <row r="38" customFormat="false" ht="19.5" hidden="false" customHeight="true" outlineLevel="0" collapsed="false">
      <c r="A38" s="246" t="n">
        <f aca="false">A37+1</f>
        <v>15</v>
      </c>
      <c r="B38" s="318" t="s">
        <v>1150</v>
      </c>
      <c r="C38" s="207" t="s">
        <v>173</v>
      </c>
      <c r="D38" s="65" t="n">
        <v>3.73</v>
      </c>
      <c r="E38" s="206" t="s">
        <v>161</v>
      </c>
      <c r="F38" s="319" t="n">
        <v>1</v>
      </c>
      <c r="G38" s="319" t="n">
        <v>1</v>
      </c>
      <c r="H38" s="319" t="n">
        <v>1</v>
      </c>
      <c r="I38" s="324" t="n">
        <v>1</v>
      </c>
      <c r="J38" s="321" t="n">
        <v>1</v>
      </c>
      <c r="K38" s="325" t="n">
        <f aca="false">ROUND(($D$10*$D38*((1-$N38)+F38*$J38*$I38*$N38)),1)</f>
        <v>65730.1</v>
      </c>
      <c r="L38" s="325" t="n">
        <f aca="false">ROUND(($D$10*$D38*((1-$N38)+G38*$J38*$I38*$N38)),1)</f>
        <v>65730.1</v>
      </c>
      <c r="M38" s="325" t="n">
        <f aca="false">ROUND(($D$10*$D38*((1-$N38)+H38*$J38*$I38*$N38)),1)</f>
        <v>65730.1</v>
      </c>
      <c r="N38" s="323" t="n">
        <v>1</v>
      </c>
    </row>
    <row r="39" s="333" customFormat="true" ht="15.75" hidden="false" customHeight="false" outlineLevel="0" collapsed="false">
      <c r="A39" s="327" t="n">
        <v>6</v>
      </c>
      <c r="B39" s="328" t="s">
        <v>1151</v>
      </c>
      <c r="C39" s="199" t="s">
        <v>1152</v>
      </c>
      <c r="D39" s="198"/>
      <c r="E39" s="198" t="s">
        <v>1152</v>
      </c>
      <c r="F39" s="329"/>
      <c r="G39" s="329"/>
      <c r="H39" s="329"/>
      <c r="I39" s="330"/>
      <c r="J39" s="330"/>
      <c r="K39" s="331" t="n">
        <f aca="false">ROUND(($D$10*$D39*((1-$N39)+F39*$J39*$I39*$N39)),1)</f>
        <v>0</v>
      </c>
      <c r="L39" s="331" t="n">
        <f aca="false">ROUND(($D$10*$D39*((1-$N39)+G39*$J39*$I39*$N39)),1)</f>
        <v>0</v>
      </c>
      <c r="M39" s="331" t="n">
        <f aca="false">ROUND(($D$10*$D39*((1-$N39)+H39*$J39*$I39*$N39)),1)</f>
        <v>0</v>
      </c>
      <c r="N39" s="332"/>
    </row>
    <row r="40" customFormat="false" ht="15.75" hidden="false" customHeight="false" outlineLevel="0" collapsed="false">
      <c r="A40" s="246" t="n">
        <f aca="false">A38+1</f>
        <v>16</v>
      </c>
      <c r="B40" s="318" t="s">
        <v>1153</v>
      </c>
      <c r="C40" s="207" t="s">
        <v>177</v>
      </c>
      <c r="D40" s="65" t="n">
        <v>0.35</v>
      </c>
      <c r="E40" s="206" t="s">
        <v>1152</v>
      </c>
      <c r="F40" s="319" t="n">
        <v>1</v>
      </c>
      <c r="G40" s="319" t="n">
        <v>1</v>
      </c>
      <c r="H40" s="319" t="n">
        <v>1</v>
      </c>
      <c r="I40" s="324" t="n">
        <v>1</v>
      </c>
      <c r="J40" s="321" t="n">
        <v>1</v>
      </c>
      <c r="K40" s="325" t="n">
        <f aca="false">ROUND(($D$10*$D40*((1-$N40)+F40*$J40*$I40*$N40)),1)</f>
        <v>6167.7</v>
      </c>
      <c r="L40" s="325" t="n">
        <f aca="false">ROUND(($D$10*$D40*((1-$N40)+G40*$J40*$I40*$N40)),1)</f>
        <v>6167.7</v>
      </c>
      <c r="M40" s="325" t="n">
        <f aca="false">ROUND(($D$10*$D40*((1-$N40)+H40*$J40*$I40*$N40)),1)</f>
        <v>6167.7</v>
      </c>
      <c r="N40" s="334" t="n">
        <v>0.9744</v>
      </c>
    </row>
    <row r="41" customFormat="false" ht="15.75" hidden="false" customHeight="true" outlineLevel="0" collapsed="false">
      <c r="A41" s="246" t="n">
        <f aca="false">A40+1</f>
        <v>17</v>
      </c>
      <c r="B41" s="318" t="s">
        <v>1154</v>
      </c>
      <c r="C41" s="207" t="s">
        <v>179</v>
      </c>
      <c r="D41" s="65" t="n">
        <v>0.97</v>
      </c>
      <c r="E41" s="206" t="s">
        <v>1152</v>
      </c>
      <c r="F41" s="319" t="n">
        <v>1</v>
      </c>
      <c r="G41" s="319" t="n">
        <v>1</v>
      </c>
      <c r="H41" s="319" t="n">
        <v>1</v>
      </c>
      <c r="I41" s="324" t="n">
        <v>1</v>
      </c>
      <c r="J41" s="321" t="n">
        <v>1</v>
      </c>
      <c r="K41" s="325" t="n">
        <f aca="false">ROUND(($D$10*$D41*((1-$N41)+F41*$J41*$I41*$N41)),1)</f>
        <v>17093.3</v>
      </c>
      <c r="L41" s="325" t="n">
        <f aca="false">ROUND(($D$10*$D41*((1-$N41)+G41*$J41*$I41*$N41)),1)</f>
        <v>17093.3</v>
      </c>
      <c r="M41" s="325" t="n">
        <f aca="false">ROUND(($D$10*$D41*((1-$N41)+H41*$J41*$I41*$N41)),1)</f>
        <v>17093.3</v>
      </c>
      <c r="N41" s="334" t="n">
        <v>0.963</v>
      </c>
    </row>
    <row r="42" customFormat="false" ht="15.75" hidden="false" customHeight="false" outlineLevel="0" collapsed="false">
      <c r="A42" s="246" t="n">
        <f aca="false">A41+1</f>
        <v>18</v>
      </c>
      <c r="B42" s="318" t="s">
        <v>1155</v>
      </c>
      <c r="C42" s="207" t="s">
        <v>1156</v>
      </c>
      <c r="D42" s="65" t="n">
        <v>0.97</v>
      </c>
      <c r="E42" s="206" t="s">
        <v>1152</v>
      </c>
      <c r="F42" s="319" t="n">
        <v>1</v>
      </c>
      <c r="G42" s="319" t="n">
        <v>1</v>
      </c>
      <c r="H42" s="319" t="n">
        <v>1</v>
      </c>
      <c r="I42" s="324" t="n">
        <v>1</v>
      </c>
      <c r="J42" s="321" t="n">
        <v>1</v>
      </c>
      <c r="K42" s="325" t="n">
        <f aca="false">ROUND(($D$10*$D42*((1-$N42)+F42*$J42*$I42*$N42)),1)</f>
        <v>17093.3</v>
      </c>
      <c r="L42" s="325" t="n">
        <f aca="false">ROUND(($D$10*$D42*((1-$N42)+G42*$J42*$I42*$N42)),1)</f>
        <v>17093.3</v>
      </c>
      <c r="M42" s="325" t="n">
        <f aca="false">ROUND(($D$10*$D42*((1-$N42)+H42*$J42*$I42*$N42)),1)</f>
        <v>17093.3</v>
      </c>
      <c r="N42" s="334" t="n">
        <v>0.9827</v>
      </c>
    </row>
    <row r="43" customFormat="false" ht="15.75" hidden="false" customHeight="false" outlineLevel="0" collapsed="false">
      <c r="A43" s="246" t="n">
        <f aca="false">A42+1</f>
        <v>19</v>
      </c>
      <c r="B43" s="318" t="s">
        <v>1157</v>
      </c>
      <c r="C43" s="207" t="s">
        <v>1158</v>
      </c>
      <c r="D43" s="65" t="n">
        <v>1.95</v>
      </c>
      <c r="E43" s="206" t="s">
        <v>1152</v>
      </c>
      <c r="F43" s="319" t="n">
        <v>1</v>
      </c>
      <c r="G43" s="319" t="n">
        <v>1</v>
      </c>
      <c r="H43" s="319" t="n">
        <v>1</v>
      </c>
      <c r="I43" s="324" t="n">
        <v>1</v>
      </c>
      <c r="J43" s="321" t="n">
        <v>1</v>
      </c>
      <c r="K43" s="325" t="n">
        <f aca="false">ROUND(($D$10*$D43*((1-$N43)+F43*$J43*$I43*$N43)),1)</f>
        <v>34362.9</v>
      </c>
      <c r="L43" s="325" t="n">
        <f aca="false">ROUND(($D$10*$D43*((1-$N43)+G43*$J43*$I43*$N43)),1)</f>
        <v>34362.9</v>
      </c>
      <c r="M43" s="325" t="n">
        <f aca="false">ROUND(($D$10*$D43*((1-$N43)+H43*$J43*$I43*$N43)),1)</f>
        <v>34362.9</v>
      </c>
      <c r="N43" s="334" t="n">
        <v>0.982</v>
      </c>
    </row>
    <row r="44" s="333" customFormat="true" ht="15.75" hidden="false" customHeight="false" outlineLevel="0" collapsed="false">
      <c r="A44" s="327" t="n">
        <v>7</v>
      </c>
      <c r="B44" s="328" t="s">
        <v>1159</v>
      </c>
      <c r="C44" s="199" t="s">
        <v>203</v>
      </c>
      <c r="D44" s="198"/>
      <c r="E44" s="198" t="s">
        <v>203</v>
      </c>
      <c r="F44" s="329"/>
      <c r="G44" s="329"/>
      <c r="H44" s="329"/>
      <c r="I44" s="330"/>
      <c r="J44" s="330"/>
      <c r="K44" s="331" t="n">
        <f aca="false">ROUND(($D$10*$D44*((1-$N44)+F44*$J44*$I44*$N44)),1)</f>
        <v>0</v>
      </c>
      <c r="L44" s="331" t="n">
        <f aca="false">ROUND(($D$10*$D44*((1-$N44)+G44*$J44*$I44*$N44)),1)</f>
        <v>0</v>
      </c>
      <c r="M44" s="331" t="n">
        <f aca="false">ROUND(($D$10*$D44*((1-$N44)+H44*$J44*$I44*$N44)),1)</f>
        <v>0</v>
      </c>
      <c r="N44" s="335"/>
    </row>
    <row r="45" customFormat="false" ht="15.75" hidden="false" customHeight="false" outlineLevel="0" collapsed="false">
      <c r="A45" s="246" t="n">
        <f aca="false">A43+1</f>
        <v>20</v>
      </c>
      <c r="B45" s="318" t="s">
        <v>1160</v>
      </c>
      <c r="C45" s="207" t="s">
        <v>1161</v>
      </c>
      <c r="D45" s="65" t="n">
        <v>0.98</v>
      </c>
      <c r="E45" s="206" t="s">
        <v>203</v>
      </c>
      <c r="F45" s="319" t="n">
        <v>1</v>
      </c>
      <c r="G45" s="319" t="n">
        <v>1</v>
      </c>
      <c r="H45" s="319" t="n">
        <v>1</v>
      </c>
      <c r="I45" s="324" t="n">
        <v>1</v>
      </c>
      <c r="J45" s="321" t="n">
        <v>1</v>
      </c>
      <c r="K45" s="325" t="n">
        <f aca="false">ROUND(($D$10*$D45*((1-$N45)+F45*$J45*$I45*$N45)),1)</f>
        <v>17269.6</v>
      </c>
      <c r="L45" s="325" t="n">
        <f aca="false">ROUND(($D$10*$D45*((1-$N45)+G45*$J45*$I45*$N45)),1)</f>
        <v>17269.6</v>
      </c>
      <c r="M45" s="325" t="n">
        <f aca="false">ROUND(($D$10*$D45*((1-$N45)+H45*$J45*$I45*$N45)),1)</f>
        <v>17269.6</v>
      </c>
      <c r="N45" s="323" t="n">
        <v>1</v>
      </c>
    </row>
    <row r="46" s="333" customFormat="true" ht="15.75" hidden="false" customHeight="false" outlineLevel="0" collapsed="false">
      <c r="A46" s="327" t="n">
        <v>8</v>
      </c>
      <c r="B46" s="328" t="s">
        <v>1162</v>
      </c>
      <c r="C46" s="199" t="s">
        <v>207</v>
      </c>
      <c r="D46" s="200"/>
      <c r="E46" s="200" t="s">
        <v>207</v>
      </c>
      <c r="F46" s="329"/>
      <c r="G46" s="329"/>
      <c r="H46" s="329"/>
      <c r="I46" s="330"/>
      <c r="J46" s="330"/>
      <c r="K46" s="331" t="n">
        <f aca="false">ROUND(($D$10*$D46*((1-$N46)+F46*$J46*$I46*$N46)),1)</f>
        <v>0</v>
      </c>
      <c r="L46" s="331" t="n">
        <f aca="false">ROUND(($D$10*$D46*((1-$N46)+G46*$J46*$I46*$N46)),1)</f>
        <v>0</v>
      </c>
      <c r="M46" s="331" t="n">
        <f aca="false">ROUND(($D$10*$D46*((1-$N46)+H46*$J46*$I46*$N46)),1)</f>
        <v>0</v>
      </c>
      <c r="N46" s="336"/>
    </row>
    <row r="47" customFormat="false" ht="31.5" hidden="false" customHeight="false" outlineLevel="0" collapsed="false">
      <c r="A47" s="246" t="n">
        <f aca="false">A45+1</f>
        <v>21</v>
      </c>
      <c r="B47" s="318" t="s">
        <v>1163</v>
      </c>
      <c r="C47" s="207" t="s">
        <v>209</v>
      </c>
      <c r="D47" s="65" t="n">
        <v>7.95</v>
      </c>
      <c r="E47" s="206" t="s">
        <v>207</v>
      </c>
      <c r="F47" s="319" t="n">
        <v>1</v>
      </c>
      <c r="G47" s="319" t="n">
        <v>1</v>
      </c>
      <c r="H47" s="319" t="n">
        <v>1</v>
      </c>
      <c r="I47" s="337" t="n">
        <v>1</v>
      </c>
      <c r="J47" s="337" t="n">
        <v>1</v>
      </c>
      <c r="K47" s="325" t="n">
        <f aca="false">ROUND(($D$10*$D47*((1-$N47)+F47*$J47*$I47*$N47)),1)</f>
        <v>140094.9</v>
      </c>
      <c r="L47" s="325" t="n">
        <f aca="false">ROUND(($D$10*$D47*((1-$N47)+G47*$J47*$I47*$N47)),1)</f>
        <v>140094.9</v>
      </c>
      <c r="M47" s="325" t="n">
        <f aca="false">ROUND(($D$10*$D47*((1-$N47)+H47*$J47*$I47*$N47)),1)</f>
        <v>140094.9</v>
      </c>
      <c r="N47" s="323" t="n">
        <v>1</v>
      </c>
    </row>
    <row r="48" customFormat="false" ht="15.75" hidden="false" customHeight="false" outlineLevel="0" collapsed="false">
      <c r="A48" s="246" t="n">
        <f aca="false">A47+1</f>
        <v>22</v>
      </c>
      <c r="B48" s="318" t="s">
        <v>1164</v>
      </c>
      <c r="C48" s="207" t="s">
        <v>211</v>
      </c>
      <c r="D48" s="65" t="n">
        <v>14.23</v>
      </c>
      <c r="E48" s="206" t="s">
        <v>207</v>
      </c>
      <c r="F48" s="319" t="n">
        <v>1</v>
      </c>
      <c r="G48" s="319" t="n">
        <v>1</v>
      </c>
      <c r="H48" s="319" t="n">
        <v>1</v>
      </c>
      <c r="I48" s="337" t="n">
        <v>1</v>
      </c>
      <c r="J48" s="337" t="n">
        <v>1</v>
      </c>
      <c r="K48" s="325" t="n">
        <f aca="false">ROUND(($D$10*$D48*((1-$N48)+F48*$J48*$I48*$N48)),1)</f>
        <v>250761.1</v>
      </c>
      <c r="L48" s="325" t="n">
        <f aca="false">ROUND(($D$10*$D48*((1-$N48)+G48*$J48*$I48*$N48)),1)</f>
        <v>250761.1</v>
      </c>
      <c r="M48" s="325" t="n">
        <f aca="false">ROUND(($D$10*$D48*((1-$N48)+H48*$J48*$I48*$N48)),1)</f>
        <v>250761.1</v>
      </c>
      <c r="N48" s="323" t="n">
        <v>1</v>
      </c>
    </row>
    <row r="49" customFormat="false" ht="31.5" hidden="false" customHeight="false" outlineLevel="0" collapsed="false">
      <c r="A49" s="246" t="n">
        <f aca="false">A48+1</f>
        <v>23</v>
      </c>
      <c r="B49" s="318" t="s">
        <v>1165</v>
      </c>
      <c r="C49" s="207" t="s">
        <v>213</v>
      </c>
      <c r="D49" s="65" t="n">
        <v>10.34</v>
      </c>
      <c r="E49" s="206" t="s">
        <v>207</v>
      </c>
      <c r="F49" s="319" t="n">
        <v>1</v>
      </c>
      <c r="G49" s="319" t="n">
        <v>1</v>
      </c>
      <c r="H49" s="319" t="n">
        <v>1</v>
      </c>
      <c r="I49" s="337" t="n">
        <v>1</v>
      </c>
      <c r="J49" s="337" t="n">
        <v>1</v>
      </c>
      <c r="K49" s="325" t="n">
        <f aca="false">ROUND(($D$10*$D49*((1-$N49)+F49*$J49*$I49*$N49)),1)</f>
        <v>182211.5</v>
      </c>
      <c r="L49" s="325" t="n">
        <f aca="false">ROUND(($D$10*$D49*((1-$N49)+G49*$J49*$I49*$N49)),1)</f>
        <v>182211.5</v>
      </c>
      <c r="M49" s="325" t="n">
        <f aca="false">ROUND(($D$10*$D49*((1-$N49)+H49*$J49*$I49*$N49)),1)</f>
        <v>182211.5</v>
      </c>
      <c r="N49" s="323" t="n">
        <v>1</v>
      </c>
    </row>
    <row r="50" s="333" customFormat="true" ht="31.5" hidden="false" customHeight="false" outlineLevel="0" collapsed="false">
      <c r="A50" s="327" t="n">
        <v>9</v>
      </c>
      <c r="B50" s="328" t="s">
        <v>1166</v>
      </c>
      <c r="C50" s="199" t="s">
        <v>215</v>
      </c>
      <c r="D50" s="198"/>
      <c r="E50" s="198" t="s">
        <v>215</v>
      </c>
      <c r="F50" s="329"/>
      <c r="G50" s="329"/>
      <c r="H50" s="329"/>
      <c r="I50" s="330"/>
      <c r="J50" s="330"/>
      <c r="K50" s="331" t="n">
        <f aca="false">ROUND(($D$10*$D50*((1-$N50)+F50*$J50*$I50*$N50)),1)</f>
        <v>0</v>
      </c>
      <c r="L50" s="331" t="n">
        <f aca="false">ROUND(($D$10*$D50*((1-$N50)+G50*$J50*$I50*$N50)),1)</f>
        <v>0</v>
      </c>
      <c r="M50" s="331" t="n">
        <f aca="false">ROUND(($D$10*$D50*((1-$N50)+H50*$J50*$I50*$N50)),1)</f>
        <v>0</v>
      </c>
      <c r="N50" s="332"/>
    </row>
    <row r="51" customFormat="false" ht="26.25" hidden="false" customHeight="true" outlineLevel="0" collapsed="false">
      <c r="A51" s="246" t="n">
        <f aca="false">A49+1</f>
        <v>24</v>
      </c>
      <c r="B51" s="318" t="s">
        <v>1167</v>
      </c>
      <c r="C51" s="207" t="s">
        <v>1168</v>
      </c>
      <c r="D51" s="65" t="n">
        <v>1.38</v>
      </c>
      <c r="E51" s="206" t="s">
        <v>215</v>
      </c>
      <c r="F51" s="319" t="n">
        <v>1</v>
      </c>
      <c r="G51" s="319" t="n">
        <v>1</v>
      </c>
      <c r="H51" s="319" t="n">
        <v>1</v>
      </c>
      <c r="I51" s="321" t="n">
        <v>1.4</v>
      </c>
      <c r="J51" s="321" t="n">
        <v>1</v>
      </c>
      <c r="K51" s="325" t="n">
        <f aca="false">ROUND(($D$10*$D51*((1-$N51)+F51*$J51*$I51*$N51)),1)</f>
        <v>34045.7</v>
      </c>
      <c r="L51" s="325" t="n">
        <f aca="false">ROUND(($D$10*$D51*((1-$N51)+G51*$J51*$I51*$N51)),1)</f>
        <v>34045.7</v>
      </c>
      <c r="M51" s="325" t="n">
        <f aca="false">ROUND(($D$10*$D51*((1-$N51)+H51*$J51*$I51*$N51)),1)</f>
        <v>34045.7</v>
      </c>
      <c r="N51" s="323" t="n">
        <v>1</v>
      </c>
    </row>
    <row r="52" customFormat="false" ht="21.75" hidden="false" customHeight="true" outlineLevel="0" collapsed="false">
      <c r="A52" s="246" t="n">
        <f aca="false">A51+1</f>
        <v>25</v>
      </c>
      <c r="B52" s="318" t="s">
        <v>1169</v>
      </c>
      <c r="C52" s="207" t="s">
        <v>1170</v>
      </c>
      <c r="D52" s="65" t="n">
        <v>2.09</v>
      </c>
      <c r="E52" s="206" t="s">
        <v>215</v>
      </c>
      <c r="F52" s="319" t="n">
        <v>1</v>
      </c>
      <c r="G52" s="319" t="n">
        <v>1</v>
      </c>
      <c r="H52" s="319" t="n">
        <v>1</v>
      </c>
      <c r="I52" s="321" t="n">
        <v>1.4</v>
      </c>
      <c r="J52" s="321" t="n">
        <v>1</v>
      </c>
      <c r="K52" s="325" t="n">
        <f aca="false">ROUND(($D$10*$D52*((1-$N52)+F52*$J52*$I52*$N52)),1)</f>
        <v>51562</v>
      </c>
      <c r="L52" s="325" t="n">
        <f aca="false">ROUND(($D$10*$D52*((1-$N52)+G52*$J52*$I52*$N52)),1)</f>
        <v>51562</v>
      </c>
      <c r="M52" s="325" t="n">
        <f aca="false">ROUND(($D$10*$D52*((1-$N52)+H52*$J52*$I52*$N52)),1)</f>
        <v>51562</v>
      </c>
      <c r="N52" s="323" t="n">
        <v>1</v>
      </c>
    </row>
    <row r="53" s="333" customFormat="true" ht="15.75" hidden="false" customHeight="false" outlineLevel="0" collapsed="false">
      <c r="A53" s="327" t="n">
        <v>10</v>
      </c>
      <c r="B53" s="328" t="s">
        <v>1171</v>
      </c>
      <c r="C53" s="199" t="s">
        <v>239</v>
      </c>
      <c r="D53" s="200"/>
      <c r="E53" s="200" t="s">
        <v>239</v>
      </c>
      <c r="F53" s="329"/>
      <c r="G53" s="329"/>
      <c r="H53" s="329"/>
      <c r="I53" s="330"/>
      <c r="J53" s="330"/>
      <c r="K53" s="331" t="n">
        <f aca="false">ROUND(($D$10*$D53*((1-$N53)+F53*$J53*$I53*$N53)),1)</f>
        <v>0</v>
      </c>
      <c r="L53" s="331" t="n">
        <f aca="false">ROUND(($D$10*$D53*((1-$N53)+G53*$J53*$I53*$N53)),1)</f>
        <v>0</v>
      </c>
      <c r="M53" s="331" t="n">
        <f aca="false">ROUND(($D$10*$D53*((1-$N53)+H53*$J53*$I53*$N53)),1)</f>
        <v>0</v>
      </c>
      <c r="N53" s="332"/>
    </row>
    <row r="54" customFormat="false" ht="15.75" hidden="false" customHeight="false" outlineLevel="0" collapsed="false">
      <c r="A54" s="246" t="n">
        <f aca="false">A52+1</f>
        <v>26</v>
      </c>
      <c r="B54" s="318" t="s">
        <v>1172</v>
      </c>
      <c r="C54" s="207" t="s">
        <v>1173</v>
      </c>
      <c r="D54" s="229" t="n">
        <v>1.6</v>
      </c>
      <c r="E54" s="209" t="s">
        <v>239</v>
      </c>
      <c r="F54" s="319" t="n">
        <v>1</v>
      </c>
      <c r="G54" s="319" t="n">
        <v>1</v>
      </c>
      <c r="H54" s="319" t="n">
        <v>1</v>
      </c>
      <c r="I54" s="321" t="n">
        <v>1.4</v>
      </c>
      <c r="J54" s="321" t="n">
        <v>1</v>
      </c>
      <c r="K54" s="325" t="n">
        <f aca="false">ROUND(($D$10*$D54*((1-$N54)+F54*$J54*$I54*$N54)),1)</f>
        <v>39473.3</v>
      </c>
      <c r="L54" s="325" t="n">
        <f aca="false">ROUND(($D$10*$D54*((1-$N54)+G54*$J54*$I54*$N54)),1)</f>
        <v>39473.3</v>
      </c>
      <c r="M54" s="325" t="n">
        <f aca="false">ROUND(($D$10*$D54*((1-$N54)+H54*$J54*$I54*$N54)),1)</f>
        <v>39473.3</v>
      </c>
      <c r="N54" s="323" t="n">
        <v>1</v>
      </c>
    </row>
    <row r="55" s="333" customFormat="true" ht="15.75" hidden="false" customHeight="false" outlineLevel="0" collapsed="false">
      <c r="A55" s="327" t="n">
        <v>11</v>
      </c>
      <c r="B55" s="328" t="s">
        <v>1174</v>
      </c>
      <c r="C55" s="199" t="s">
        <v>255</v>
      </c>
      <c r="D55" s="198"/>
      <c r="E55" s="198" t="s">
        <v>255</v>
      </c>
      <c r="F55" s="329"/>
      <c r="G55" s="329"/>
      <c r="H55" s="329"/>
      <c r="I55" s="330"/>
      <c r="J55" s="330"/>
      <c r="K55" s="331" t="n">
        <f aca="false">ROUND(($D$10*$D55*((1-$N55)+F55*$J55*$I55*$N55)),1)</f>
        <v>0</v>
      </c>
      <c r="L55" s="331" t="n">
        <f aca="false">ROUND(($D$10*$D55*((1-$N55)+G55*$J55*$I55*$N55)),1)</f>
        <v>0</v>
      </c>
      <c r="M55" s="331" t="n">
        <f aca="false">ROUND(($D$10*$D55*((1-$N55)+H55*$J55*$I55*$N55)),1)</f>
        <v>0</v>
      </c>
      <c r="N55" s="332"/>
    </row>
    <row r="56" customFormat="false" ht="15.75" hidden="false" customHeight="false" outlineLevel="0" collapsed="false">
      <c r="A56" s="246" t="n">
        <f aca="false">A54+1</f>
        <v>27</v>
      </c>
      <c r="B56" s="318" t="s">
        <v>1175</v>
      </c>
      <c r="C56" s="207" t="s">
        <v>257</v>
      </c>
      <c r="D56" s="65" t="n">
        <v>1.49</v>
      </c>
      <c r="E56" s="206" t="s">
        <v>255</v>
      </c>
      <c r="F56" s="319" t="n">
        <v>1</v>
      </c>
      <c r="G56" s="319" t="n">
        <v>1</v>
      </c>
      <c r="H56" s="319" t="n">
        <v>1</v>
      </c>
      <c r="I56" s="321" t="n">
        <v>1.4</v>
      </c>
      <c r="J56" s="321" t="n">
        <v>1</v>
      </c>
      <c r="K56" s="325" t="n">
        <f aca="false">ROUND(($D$10*$D56*((1-$N56)+F56*$J56*$I56*$N56)),1)</f>
        <v>36759.5</v>
      </c>
      <c r="L56" s="325" t="n">
        <f aca="false">ROUND(($D$10*$D56*((1-$N56)+G56*$J56*$I56*$N56)),1)</f>
        <v>36759.5</v>
      </c>
      <c r="M56" s="325" t="n">
        <f aca="false">ROUND(($D$10*$D56*((1-$N56)+H56*$J56*$I56*$N56)),1)</f>
        <v>36759.5</v>
      </c>
      <c r="N56" s="323" t="n">
        <v>1</v>
      </c>
    </row>
    <row r="57" customFormat="false" ht="15.75" hidden="false" customHeight="false" outlineLevel="0" collapsed="false">
      <c r="A57" s="246" t="n">
        <f aca="false">A56+1</f>
        <v>28</v>
      </c>
      <c r="B57" s="318" t="s">
        <v>1176</v>
      </c>
      <c r="C57" s="207" t="s">
        <v>1177</v>
      </c>
      <c r="D57" s="65" t="n">
        <v>1.36</v>
      </c>
      <c r="E57" s="206" t="s">
        <v>255</v>
      </c>
      <c r="F57" s="319" t="n">
        <v>1</v>
      </c>
      <c r="G57" s="319" t="n">
        <v>1</v>
      </c>
      <c r="H57" s="319" t="n">
        <v>1</v>
      </c>
      <c r="I57" s="321" t="n">
        <v>1.4</v>
      </c>
      <c r="J57" s="321" t="n">
        <v>1</v>
      </c>
      <c r="K57" s="325" t="n">
        <f aca="false">ROUND(($D$10*$D57*((1-$N57)+F57*$J57*$I57*$N57)),1)</f>
        <v>33552.3</v>
      </c>
      <c r="L57" s="325" t="n">
        <f aca="false">ROUND(($D$10*$D57*((1-$N57)+G57*$J57*$I57*$N57)),1)</f>
        <v>33552.3</v>
      </c>
      <c r="M57" s="325" t="n">
        <f aca="false">ROUND(($D$10*$D57*((1-$N57)+H57*$J57*$I57*$N57)),1)</f>
        <v>33552.3</v>
      </c>
      <c r="N57" s="323" t="n">
        <v>1</v>
      </c>
    </row>
    <row r="58" s="333" customFormat="true" ht="15.75" hidden="false" customHeight="false" outlineLevel="0" collapsed="false">
      <c r="A58" s="327" t="n">
        <v>12</v>
      </c>
      <c r="B58" s="328" t="s">
        <v>1178</v>
      </c>
      <c r="C58" s="199" t="s">
        <v>265</v>
      </c>
      <c r="D58" s="198"/>
      <c r="E58" s="198" t="s">
        <v>265</v>
      </c>
      <c r="F58" s="329"/>
      <c r="G58" s="329"/>
      <c r="H58" s="329"/>
      <c r="I58" s="330"/>
      <c r="J58" s="330"/>
      <c r="K58" s="331" t="n">
        <f aca="false">ROUND(($D$10*$D58*((1-$N58)+F58*$J58*$I58*$N58)),1)</f>
        <v>0</v>
      </c>
      <c r="L58" s="331" t="n">
        <f aca="false">ROUND(($D$10*$D58*((1-$N58)+G58*$J58*$I58*$N58)),1)</f>
        <v>0</v>
      </c>
      <c r="M58" s="331" t="n">
        <f aca="false">ROUND(($D$10*$D58*((1-$N58)+H58*$J58*$I58*$N58)),1)</f>
        <v>0</v>
      </c>
      <c r="N58" s="332"/>
    </row>
    <row r="59" customFormat="false" ht="15.75" hidden="false" customHeight="false" outlineLevel="0" collapsed="false">
      <c r="A59" s="246" t="n">
        <f aca="false">A57+1</f>
        <v>29</v>
      </c>
      <c r="B59" s="318" t="s">
        <v>1179</v>
      </c>
      <c r="C59" s="207" t="s">
        <v>1180</v>
      </c>
      <c r="D59" s="65" t="n">
        <v>0.97</v>
      </c>
      <c r="E59" s="206" t="s">
        <v>265</v>
      </c>
      <c r="F59" s="319" t="n">
        <v>1</v>
      </c>
      <c r="G59" s="319" t="n">
        <v>1</v>
      </c>
      <c r="H59" s="319" t="n">
        <v>1</v>
      </c>
      <c r="I59" s="324" t="n">
        <v>1</v>
      </c>
      <c r="J59" s="321" t="n">
        <v>1</v>
      </c>
      <c r="K59" s="325" t="n">
        <f aca="false">ROUND(($D$10*$D59*((1-$N59)+F59*$J59*$I59*$N59)),1)</f>
        <v>17093.3</v>
      </c>
      <c r="L59" s="325" t="n">
        <f aca="false">ROUND(($D$10*$D59*((1-$N59)+G59*$J59*$I59*$N59)),1)</f>
        <v>17093.3</v>
      </c>
      <c r="M59" s="325" t="n">
        <f aca="false">ROUND(($D$10*$D59*((1-$N59)+H59*$J59*$I59*$N59)),1)</f>
        <v>17093.3</v>
      </c>
      <c r="N59" s="323" t="n">
        <v>1</v>
      </c>
    </row>
    <row r="60" customFormat="false" ht="15.75" hidden="false" customHeight="false" outlineLevel="0" collapsed="false">
      <c r="A60" s="246" t="n">
        <f aca="false">A59+1</f>
        <v>30</v>
      </c>
      <c r="B60" s="318" t="s">
        <v>1181</v>
      </c>
      <c r="C60" s="218" t="s">
        <v>1182</v>
      </c>
      <c r="D60" s="229" t="n">
        <v>1.16</v>
      </c>
      <c r="E60" s="209" t="s">
        <v>265</v>
      </c>
      <c r="F60" s="319" t="n">
        <v>1</v>
      </c>
      <c r="G60" s="319" t="n">
        <v>1</v>
      </c>
      <c r="H60" s="319" t="n">
        <v>1</v>
      </c>
      <c r="I60" s="324" t="n">
        <v>1</v>
      </c>
      <c r="J60" s="321" t="n">
        <v>1</v>
      </c>
      <c r="K60" s="325" t="n">
        <f aca="false">ROUND(($D$10*$D60*((1-$N60)+F60*$J60*$I60*$N60)),1)</f>
        <v>20441.5</v>
      </c>
      <c r="L60" s="325" t="n">
        <f aca="false">ROUND(($D$10*$D60*((1-$N60)+G60*$J60*$I60*$N60)),1)</f>
        <v>20441.5</v>
      </c>
      <c r="M60" s="325" t="n">
        <f aca="false">ROUND(($D$10*$D60*((1-$N60)+H60*$J60*$I60*$N60)),1)</f>
        <v>20441.5</v>
      </c>
      <c r="N60" s="323" t="n">
        <v>1</v>
      </c>
    </row>
    <row r="61" customFormat="false" ht="15.75" hidden="false" customHeight="false" outlineLevel="0" collapsed="false">
      <c r="A61" s="246" t="n">
        <f aca="false">A60+1</f>
        <v>31</v>
      </c>
      <c r="B61" s="318" t="s">
        <v>1183</v>
      </c>
      <c r="C61" s="218" t="s">
        <v>1184</v>
      </c>
      <c r="D61" s="229" t="n">
        <v>0.97</v>
      </c>
      <c r="E61" s="209" t="s">
        <v>265</v>
      </c>
      <c r="F61" s="319" t="n">
        <v>1</v>
      </c>
      <c r="G61" s="319" t="n">
        <v>1</v>
      </c>
      <c r="H61" s="319" t="n">
        <v>1</v>
      </c>
      <c r="I61" s="324" t="n">
        <v>1</v>
      </c>
      <c r="J61" s="321" t="n">
        <v>1</v>
      </c>
      <c r="K61" s="325" t="n">
        <f aca="false">ROUND(($D$10*$D61*((1-$N61)+F61*$J61*$I61*$N61)),1)</f>
        <v>17093.3</v>
      </c>
      <c r="L61" s="325" t="n">
        <f aca="false">ROUND(($D$10*$D61*((1-$N61)+G61*$J61*$I61*$N61)),1)</f>
        <v>17093.3</v>
      </c>
      <c r="M61" s="325" t="n">
        <f aca="false">ROUND(($D$10*$D61*((1-$N61)+H61*$J61*$I61*$N61)),1)</f>
        <v>17093.3</v>
      </c>
      <c r="N61" s="323" t="n">
        <v>1</v>
      </c>
    </row>
    <row r="62" customFormat="false" ht="15.75" hidden="false" customHeight="false" outlineLevel="0" collapsed="false">
      <c r="A62" s="246" t="n">
        <f aca="false">A61+1</f>
        <v>32</v>
      </c>
      <c r="B62" s="318" t="s">
        <v>1185</v>
      </c>
      <c r="C62" s="207" t="s">
        <v>1186</v>
      </c>
      <c r="D62" s="65" t="n">
        <v>0.52</v>
      </c>
      <c r="E62" s="206" t="s">
        <v>265</v>
      </c>
      <c r="F62" s="319" t="n">
        <v>1</v>
      </c>
      <c r="G62" s="319" t="n">
        <v>1</v>
      </c>
      <c r="H62" s="319" t="n">
        <v>1</v>
      </c>
      <c r="I62" s="324" t="n">
        <v>1</v>
      </c>
      <c r="J62" s="321" t="n">
        <v>1</v>
      </c>
      <c r="K62" s="325" t="n">
        <f aca="false">ROUND(($D$10*$D62*((1-$N62)+F62*$J62*$I62*$N62)),1)</f>
        <v>9163.4</v>
      </c>
      <c r="L62" s="325" t="n">
        <f aca="false">ROUND(($D$10*$D62*((1-$N62)+G62*$J62*$I62*$N62)),1)</f>
        <v>9163.4</v>
      </c>
      <c r="M62" s="325" t="n">
        <f aca="false">ROUND(($D$10*$D62*((1-$N62)+H62*$J62*$I62*$N62)),1)</f>
        <v>9163.4</v>
      </c>
      <c r="N62" s="323" t="n">
        <v>1</v>
      </c>
    </row>
    <row r="63" customFormat="false" ht="15.75" hidden="false" customHeight="false" outlineLevel="0" collapsed="false">
      <c r="A63" s="246" t="n">
        <f aca="false">A62+1</f>
        <v>33</v>
      </c>
      <c r="B63" s="318" t="s">
        <v>1187</v>
      </c>
      <c r="C63" s="207" t="s">
        <v>287</v>
      </c>
      <c r="D63" s="65" t="n">
        <v>0.65</v>
      </c>
      <c r="E63" s="206" t="s">
        <v>265</v>
      </c>
      <c r="F63" s="319" t="n">
        <v>1</v>
      </c>
      <c r="G63" s="319" t="n">
        <v>1</v>
      </c>
      <c r="H63" s="319" t="n">
        <v>1</v>
      </c>
      <c r="I63" s="324" t="n">
        <v>1</v>
      </c>
      <c r="J63" s="321" t="n">
        <v>1</v>
      </c>
      <c r="K63" s="325" t="n">
        <f aca="false">ROUND(($D$10*$D63*((1-$N63)+F63*$J63*$I63*$N63)),1)</f>
        <v>11454.3</v>
      </c>
      <c r="L63" s="325" t="n">
        <f aca="false">ROUND(($D$10*$D63*((1-$N63)+G63*$J63*$I63*$N63)),1)</f>
        <v>11454.3</v>
      </c>
      <c r="M63" s="325" t="n">
        <f aca="false">ROUND(($D$10*$D63*((1-$N63)+H63*$J63*$I63*$N63)),1)</f>
        <v>11454.3</v>
      </c>
      <c r="N63" s="323" t="n">
        <v>1</v>
      </c>
    </row>
    <row r="64" customFormat="false" ht="15.75" hidden="false" customHeight="false" outlineLevel="0" collapsed="false">
      <c r="A64" s="246" t="n">
        <f aca="false">A63+1</f>
        <v>34</v>
      </c>
      <c r="B64" s="318" t="s">
        <v>1188</v>
      </c>
      <c r="C64" s="207" t="s">
        <v>1189</v>
      </c>
      <c r="D64" s="65" t="n">
        <v>1.01</v>
      </c>
      <c r="E64" s="206" t="s">
        <v>265</v>
      </c>
      <c r="F64" s="319" t="n">
        <v>1</v>
      </c>
      <c r="G64" s="319" t="n">
        <v>1</v>
      </c>
      <c r="H64" s="319" t="n">
        <v>1</v>
      </c>
      <c r="I64" s="324" t="n">
        <v>1</v>
      </c>
      <c r="J64" s="321" t="n">
        <v>1</v>
      </c>
      <c r="K64" s="325" t="n">
        <f aca="false">ROUND(($D$10*$D64*((1-$N64)+F64*$J64*$I64*$N64)),1)</f>
        <v>17798.2</v>
      </c>
      <c r="L64" s="325" t="n">
        <f aca="false">ROUND(($D$10*$D64*((1-$N64)+G64*$J64*$I64*$N64)),1)</f>
        <v>17798.2</v>
      </c>
      <c r="M64" s="325" t="n">
        <f aca="false">ROUND(($D$10*$D64*((1-$N64)+H64*$J64*$I64*$N64)),1)</f>
        <v>17798.2</v>
      </c>
      <c r="N64" s="323" t="n">
        <v>0.9055</v>
      </c>
    </row>
    <row r="65" customFormat="false" ht="15.75" hidden="false" customHeight="false" outlineLevel="0" collapsed="false">
      <c r="A65" s="246" t="n">
        <f aca="false">A64+1</f>
        <v>35</v>
      </c>
      <c r="B65" s="318" t="s">
        <v>1190</v>
      </c>
      <c r="C65" s="207" t="s">
        <v>1191</v>
      </c>
      <c r="D65" s="65" t="n">
        <v>8.37</v>
      </c>
      <c r="E65" s="206" t="s">
        <v>265</v>
      </c>
      <c r="F65" s="319" t="n">
        <v>1</v>
      </c>
      <c r="G65" s="319" t="n">
        <v>1</v>
      </c>
      <c r="H65" s="319" t="n">
        <v>1</v>
      </c>
      <c r="I65" s="324" t="n">
        <v>1</v>
      </c>
      <c r="J65" s="321" t="n">
        <v>1</v>
      </c>
      <c r="K65" s="325" t="n">
        <f aca="false">ROUND(($D$10*$D65*((1-$N65)+F65*$J65*$I65*$N65)),1)</f>
        <v>147496.1</v>
      </c>
      <c r="L65" s="325" t="n">
        <f aca="false">ROUND(($D$10*$D65*((1-$N65)+G65*$J65*$I65*$N65)),1)</f>
        <v>147496.1</v>
      </c>
      <c r="M65" s="325" t="n">
        <f aca="false">ROUND(($D$10*$D65*((1-$N65)+H65*$J65*$I65*$N65)),1)</f>
        <v>147496.1</v>
      </c>
      <c r="N65" s="323" t="n">
        <v>0.1013</v>
      </c>
    </row>
    <row r="66" customFormat="false" ht="15.75" hidden="false" customHeight="false" outlineLevel="0" collapsed="false">
      <c r="A66" s="246" t="n">
        <f aca="false">A65+1</f>
        <v>36</v>
      </c>
      <c r="B66" s="318" t="s">
        <v>1192</v>
      </c>
      <c r="C66" s="207" t="s">
        <v>1193</v>
      </c>
      <c r="D66" s="65" t="n">
        <v>4.16</v>
      </c>
      <c r="E66" s="206" t="s">
        <v>265</v>
      </c>
      <c r="F66" s="319" t="n">
        <v>1</v>
      </c>
      <c r="G66" s="319" t="n">
        <v>1</v>
      </c>
      <c r="H66" s="319" t="n">
        <v>1</v>
      </c>
      <c r="I66" s="324" t="n">
        <v>1</v>
      </c>
      <c r="J66" s="321" t="n">
        <v>1</v>
      </c>
      <c r="K66" s="325" t="n">
        <f aca="false">ROUND(($D$10*$D66*((1-$N66)+F66*$J66*$I66*$N66)),1)</f>
        <v>73307.5</v>
      </c>
      <c r="L66" s="325" t="n">
        <f aca="false">ROUND(($D$10*$D66*((1-$N66)+G66*$J66*$I66*$N66)),1)</f>
        <v>73307.5</v>
      </c>
      <c r="M66" s="325" t="n">
        <f aca="false">ROUND(($D$10*$D66*((1-$N66)+H66*$J66*$I66*$N66)),1)</f>
        <v>73307.5</v>
      </c>
      <c r="N66" s="323" t="n">
        <v>0.0101</v>
      </c>
    </row>
    <row r="67" customFormat="false" ht="15.75" hidden="false" customHeight="false" outlineLevel="0" collapsed="false">
      <c r="A67" s="246" t="n">
        <f aca="false">A66+1</f>
        <v>37</v>
      </c>
      <c r="B67" s="318" t="s">
        <v>1194</v>
      </c>
      <c r="C67" s="207" t="s">
        <v>1195</v>
      </c>
      <c r="D67" s="65" t="n">
        <v>5.39</v>
      </c>
      <c r="E67" s="206" t="s">
        <v>265</v>
      </c>
      <c r="F67" s="319" t="n">
        <v>1</v>
      </c>
      <c r="G67" s="319" t="n">
        <v>1</v>
      </c>
      <c r="H67" s="319" t="n">
        <v>1</v>
      </c>
      <c r="I67" s="324" t="n">
        <v>1</v>
      </c>
      <c r="J67" s="321" t="n">
        <v>1</v>
      </c>
      <c r="K67" s="325" t="n">
        <f aca="false">ROUND(($D$10*$D67*((1-$N67)+F67*$J67*$I67*$N67)),1)</f>
        <v>94982.6</v>
      </c>
      <c r="L67" s="325" t="n">
        <f aca="false">ROUND(($D$10*$D67*((1-$N67)+G67*$J67*$I67*$N67)),1)</f>
        <v>94982.6</v>
      </c>
      <c r="M67" s="325" t="n">
        <f aca="false">ROUND(($D$10*$D67*((1-$N67)+H67*$J67*$I67*$N67)),1)</f>
        <v>94982.6</v>
      </c>
      <c r="N67" s="323" t="n">
        <v>0.0053</v>
      </c>
    </row>
    <row r="68" customFormat="false" ht="15.75" hidden="false" customHeight="false" outlineLevel="0" collapsed="false">
      <c r="A68" s="246" t="n">
        <v>38</v>
      </c>
      <c r="B68" s="318" t="s">
        <v>1196</v>
      </c>
      <c r="C68" s="207" t="s">
        <v>1197</v>
      </c>
      <c r="D68" s="65" t="n">
        <v>5.77</v>
      </c>
      <c r="E68" s="206" t="s">
        <v>265</v>
      </c>
      <c r="F68" s="319" t="n">
        <v>1</v>
      </c>
      <c r="G68" s="319" t="n">
        <v>1</v>
      </c>
      <c r="H68" s="319" t="n">
        <v>1</v>
      </c>
      <c r="I68" s="324" t="n">
        <v>1</v>
      </c>
      <c r="J68" s="324" t="n">
        <v>1</v>
      </c>
      <c r="K68" s="325" t="n">
        <f aca="false">ROUND(($D$10*$D68*((1-$N68)+F68*$J68*$I68*$N68)),1)</f>
        <v>101678.9</v>
      </c>
      <c r="L68" s="325" t="n">
        <f aca="false">ROUND(($D$10*$D68*((1-$N68)+G68*$J68*$I68*$N68)),1)</f>
        <v>101678.9</v>
      </c>
      <c r="M68" s="325" t="n">
        <f aca="false">ROUND(($D$10*$D68*((1-$N68)+H68*$J68*$I68*$N68)),1)</f>
        <v>101678.9</v>
      </c>
      <c r="N68" s="323" t="n">
        <v>0.0062</v>
      </c>
    </row>
    <row r="69" customFormat="false" ht="15.75" hidden="false" customHeight="false" outlineLevel="0" collapsed="false">
      <c r="A69" s="246" t="n">
        <v>39</v>
      </c>
      <c r="B69" s="318" t="s">
        <v>1198</v>
      </c>
      <c r="C69" s="207" t="s">
        <v>1199</v>
      </c>
      <c r="D69" s="65" t="n">
        <v>7.65</v>
      </c>
      <c r="E69" s="206" t="s">
        <v>265</v>
      </c>
      <c r="F69" s="319" t="n">
        <v>1</v>
      </c>
      <c r="G69" s="319" t="n">
        <v>1</v>
      </c>
      <c r="H69" s="319" t="n">
        <v>1</v>
      </c>
      <c r="I69" s="324" t="n">
        <v>1</v>
      </c>
      <c r="J69" s="321" t="n">
        <v>1</v>
      </c>
      <c r="K69" s="325" t="n">
        <f aca="false">ROUND(($D$10*$D69*((1-$N69)+F69*$J69*$I69*$N69)),1)</f>
        <v>134808.3</v>
      </c>
      <c r="L69" s="325" t="n">
        <f aca="false">ROUND(($D$10*$D69*((1-$N69)+G69*$J69*$I69*$N69)),1)</f>
        <v>134808.3</v>
      </c>
      <c r="M69" s="325" t="n">
        <f aca="false">ROUND(($D$10*$D69*((1-$N69)+H69*$J69*$I69*$N69)),1)</f>
        <v>134808.3</v>
      </c>
      <c r="N69" s="323" t="n">
        <v>0.0057</v>
      </c>
    </row>
    <row r="70" customFormat="false" ht="15.75" hidden="false" customHeight="false" outlineLevel="0" collapsed="false">
      <c r="A70" s="246" t="n">
        <v>40</v>
      </c>
      <c r="B70" s="318" t="s">
        <v>1200</v>
      </c>
      <c r="C70" s="207" t="s">
        <v>1201</v>
      </c>
      <c r="D70" s="65" t="n">
        <v>9.58</v>
      </c>
      <c r="E70" s="206" t="s">
        <v>265</v>
      </c>
      <c r="F70" s="319" t="n">
        <v>1</v>
      </c>
      <c r="G70" s="319" t="n">
        <v>1</v>
      </c>
      <c r="H70" s="319" t="n">
        <v>1</v>
      </c>
      <c r="I70" s="321" t="n">
        <v>1</v>
      </c>
      <c r="J70" s="321" t="n">
        <v>1</v>
      </c>
      <c r="K70" s="325" t="n">
        <f aca="false">ROUND(($D$10*$D70*((1-$N70)+F70*$J70*$I70*$N70)),1)</f>
        <v>168818.8</v>
      </c>
      <c r="L70" s="325" t="n">
        <f aca="false">ROUND(($D$10*$D70*((1-$N70)+G70*$J70*$I70*$N70)),1)</f>
        <v>168818.8</v>
      </c>
      <c r="M70" s="325" t="n">
        <f aca="false">ROUND(($D$10*$D70*((1-$N70)+H70*$J70*$I70*$N70)),1)</f>
        <v>168818.8</v>
      </c>
      <c r="N70" s="323" t="n">
        <v>0.0043</v>
      </c>
    </row>
    <row r="71" customFormat="false" ht="15.75" hidden="false" customHeight="false" outlineLevel="0" collapsed="false">
      <c r="A71" s="246" t="n">
        <f aca="false">A70+1</f>
        <v>41</v>
      </c>
      <c r="B71" s="318" t="s">
        <v>1202</v>
      </c>
      <c r="C71" s="207" t="s">
        <v>1203</v>
      </c>
      <c r="D71" s="65" t="n">
        <v>13.1</v>
      </c>
      <c r="E71" s="206" t="s">
        <v>265</v>
      </c>
      <c r="F71" s="319" t="n">
        <v>1</v>
      </c>
      <c r="G71" s="319" t="n">
        <v>1</v>
      </c>
      <c r="H71" s="319" t="n">
        <v>1</v>
      </c>
      <c r="I71" s="321" t="n">
        <v>1</v>
      </c>
      <c r="J71" s="321" t="n">
        <v>1</v>
      </c>
      <c r="K71" s="325" t="n">
        <f aca="false">ROUND(($D$10*$D71*((1-$N71)+F71*$J71*$I71*$N71)),1)</f>
        <v>230848.2</v>
      </c>
      <c r="L71" s="325" t="n">
        <f aca="false">ROUND(($D$10*$D71*((1-$N71)+G71*$J71*$I71*$N71)),1)</f>
        <v>230848.2</v>
      </c>
      <c r="M71" s="325" t="n">
        <f aca="false">ROUND(($D$10*$D71*((1-$N71)+H71*$J71*$I71*$N71)),1)</f>
        <v>230848.2</v>
      </c>
      <c r="N71" s="323" t="n">
        <v>0.003</v>
      </c>
    </row>
    <row r="72" s="333" customFormat="true" ht="15.75" hidden="false" customHeight="false" outlineLevel="0" collapsed="false">
      <c r="A72" s="327" t="n">
        <v>13</v>
      </c>
      <c r="B72" s="328" t="s">
        <v>1204</v>
      </c>
      <c r="C72" s="199" t="s">
        <v>305</v>
      </c>
      <c r="D72" s="200"/>
      <c r="E72" s="200" t="s">
        <v>305</v>
      </c>
      <c r="F72" s="329"/>
      <c r="G72" s="329"/>
      <c r="H72" s="329"/>
      <c r="I72" s="330"/>
      <c r="J72" s="330"/>
      <c r="K72" s="331" t="n">
        <f aca="false">ROUND(($D$10*$D72*((1-$N72)+F72*$J72*$I72*$N72)),1)</f>
        <v>0</v>
      </c>
      <c r="L72" s="331" t="n">
        <f aca="false">ROUND(($D$10*$D72*((1-$N72)+G72*$J72*$I72*$N72)),1)</f>
        <v>0</v>
      </c>
      <c r="M72" s="331" t="n">
        <f aca="false">ROUND(($D$10*$D72*((1-$N72)+H72*$J72*$I72*$N72)),1)</f>
        <v>0</v>
      </c>
      <c r="N72" s="332"/>
    </row>
    <row r="73" customFormat="false" ht="15.75" hidden="false" customHeight="false" outlineLevel="0" collapsed="false">
      <c r="A73" s="246" t="n">
        <f aca="false">A71+1</f>
        <v>42</v>
      </c>
      <c r="B73" s="318" t="s">
        <v>1205</v>
      </c>
      <c r="C73" s="207" t="s">
        <v>1206</v>
      </c>
      <c r="D73" s="229" t="n">
        <v>0.8</v>
      </c>
      <c r="E73" s="209" t="s">
        <v>305</v>
      </c>
      <c r="F73" s="319" t="n">
        <v>1</v>
      </c>
      <c r="G73" s="319" t="n">
        <v>1</v>
      </c>
      <c r="H73" s="319" t="n">
        <v>1</v>
      </c>
      <c r="I73" s="324" t="n">
        <v>1</v>
      </c>
      <c r="J73" s="321" t="n">
        <v>1</v>
      </c>
      <c r="K73" s="325" t="n">
        <f aca="false">ROUND(($D$10*$D73*((1-$N73)+F73*$J73*$I73*$N73)),1)</f>
        <v>14097.6</v>
      </c>
      <c r="L73" s="325" t="n">
        <f aca="false">ROUND(($D$10*$D73*((1-$N73)+G73*$J73*$I73*$N73)),1)</f>
        <v>14097.6</v>
      </c>
      <c r="M73" s="325" t="n">
        <f aca="false">ROUND(($D$10*$D73*((1-$N73)+H73*$J73*$I73*$N73)),1)</f>
        <v>14097.6</v>
      </c>
      <c r="N73" s="323" t="n">
        <v>1</v>
      </c>
    </row>
    <row r="74" customFormat="false" ht="15.75" hidden="false" customHeight="false" outlineLevel="0" collapsed="false">
      <c r="A74" s="246" t="n">
        <f aca="false">A73+1</f>
        <v>43</v>
      </c>
      <c r="B74" s="318" t="s">
        <v>1207</v>
      </c>
      <c r="C74" s="207" t="s">
        <v>1208</v>
      </c>
      <c r="D74" s="65" t="n">
        <v>3.39</v>
      </c>
      <c r="E74" s="206" t="s">
        <v>305</v>
      </c>
      <c r="F74" s="319" t="n">
        <v>1</v>
      </c>
      <c r="G74" s="319" t="n">
        <v>1</v>
      </c>
      <c r="H74" s="319" t="n">
        <v>1</v>
      </c>
      <c r="I74" s="324" t="n">
        <v>1</v>
      </c>
      <c r="J74" s="321" t="n">
        <v>1</v>
      </c>
      <c r="K74" s="325" t="n">
        <f aca="false">ROUND(($D$10*$D74*((1-$N74)+F74*$J74*$I74*$N74)),1)</f>
        <v>59738.6</v>
      </c>
      <c r="L74" s="325" t="n">
        <f aca="false">ROUND(($D$10*$D74*((1-$N74)+G74*$J74*$I74*$N74)),1)</f>
        <v>59738.6</v>
      </c>
      <c r="M74" s="325" t="n">
        <f aca="false">ROUND(($D$10*$D74*((1-$N74)+H74*$J74*$I74*$N74)),1)</f>
        <v>59738.6</v>
      </c>
      <c r="N74" s="323" t="n">
        <v>1</v>
      </c>
    </row>
    <row r="75" s="333" customFormat="true" ht="15.75" hidden="false" customHeight="false" outlineLevel="0" collapsed="false">
      <c r="A75" s="327" t="n">
        <v>14</v>
      </c>
      <c r="B75" s="328" t="s">
        <v>1209</v>
      </c>
      <c r="C75" s="199" t="s">
        <v>325</v>
      </c>
      <c r="D75" s="200"/>
      <c r="E75" s="200" t="s">
        <v>325</v>
      </c>
      <c r="F75" s="329"/>
      <c r="G75" s="329"/>
      <c r="H75" s="329"/>
      <c r="I75" s="330"/>
      <c r="J75" s="330"/>
      <c r="K75" s="331" t="n">
        <f aca="false">ROUND(($D$10*$D75*((1-$N75)+F75*$J75*$I75*$N75)),1)</f>
        <v>0</v>
      </c>
      <c r="L75" s="331" t="n">
        <f aca="false">ROUND(($D$10*$D75*((1-$N75)+G75*$J75*$I75*$N75)),1)</f>
        <v>0</v>
      </c>
      <c r="M75" s="331" t="n">
        <f aca="false">ROUND(($D$10*$D75*((1-$N75)+H75*$J75*$I75*$N75)),1)</f>
        <v>0</v>
      </c>
      <c r="N75" s="332"/>
    </row>
    <row r="76" customFormat="false" ht="15.75" hidden="false" customHeight="false" outlineLevel="0" collapsed="false">
      <c r="A76" s="246" t="n">
        <f aca="false">A74+1</f>
        <v>44</v>
      </c>
      <c r="B76" s="318" t="s">
        <v>1210</v>
      </c>
      <c r="C76" s="207" t="s">
        <v>327</v>
      </c>
      <c r="D76" s="65" t="n">
        <v>1.53</v>
      </c>
      <c r="E76" s="206" t="s">
        <v>325</v>
      </c>
      <c r="F76" s="319" t="n">
        <v>1</v>
      </c>
      <c r="G76" s="319" t="n">
        <v>1</v>
      </c>
      <c r="H76" s="319" t="n">
        <v>1</v>
      </c>
      <c r="I76" s="324" t="n">
        <v>1</v>
      </c>
      <c r="J76" s="321" t="n">
        <v>1</v>
      </c>
      <c r="K76" s="325" t="n">
        <f aca="false">ROUND(($D$10*$D76*((1-$N76)+F76*$J76*$I76*$N76)),1)</f>
        <v>26961.7</v>
      </c>
      <c r="L76" s="325" t="n">
        <f aca="false">ROUND(($D$10*$D76*((1-$N76)+G76*$J76*$I76*$N76)),1)</f>
        <v>26961.7</v>
      </c>
      <c r="M76" s="325" t="n">
        <f aca="false">ROUND(($D$10*$D76*((1-$N76)+H76*$J76*$I76*$N76)),1)</f>
        <v>26961.7</v>
      </c>
      <c r="N76" s="323" t="n">
        <v>1</v>
      </c>
    </row>
    <row r="77" customFormat="false" ht="15.75" hidden="false" customHeight="false" outlineLevel="0" collapsed="false">
      <c r="A77" s="246" t="n">
        <f aca="false">A76+1</f>
        <v>45</v>
      </c>
      <c r="B77" s="318" t="s">
        <v>1211</v>
      </c>
      <c r="C77" s="207" t="s">
        <v>329</v>
      </c>
      <c r="D77" s="65" t="n">
        <v>3.17</v>
      </c>
      <c r="E77" s="206" t="s">
        <v>325</v>
      </c>
      <c r="F77" s="319" t="n">
        <v>1</v>
      </c>
      <c r="G77" s="319" t="n">
        <v>1</v>
      </c>
      <c r="H77" s="319" t="n">
        <v>1</v>
      </c>
      <c r="I77" s="324" t="n">
        <v>1</v>
      </c>
      <c r="J77" s="321" t="n">
        <v>1</v>
      </c>
      <c r="K77" s="325" t="n">
        <f aca="false">ROUND(($D$10*$D77*((1-$N77)+F77*$J77*$I77*$N77)),1)</f>
        <v>55861.7</v>
      </c>
      <c r="L77" s="325" t="n">
        <f aca="false">ROUND(($D$10*$D77*((1-$N77)+G77*$J77*$I77*$N77)),1)</f>
        <v>55861.7</v>
      </c>
      <c r="M77" s="325" t="n">
        <f aca="false">ROUND(($D$10*$D77*((1-$N77)+H77*$J77*$I77*$N77)),1)</f>
        <v>55861.7</v>
      </c>
      <c r="N77" s="323" t="n">
        <v>1</v>
      </c>
    </row>
    <row r="78" s="333" customFormat="true" ht="15.75" hidden="false" customHeight="false" outlineLevel="0" collapsed="false">
      <c r="A78" s="327" t="n">
        <v>15</v>
      </c>
      <c r="B78" s="328" t="s">
        <v>1212</v>
      </c>
      <c r="C78" s="199" t="s">
        <v>335</v>
      </c>
      <c r="D78" s="198"/>
      <c r="E78" s="198" t="s">
        <v>335</v>
      </c>
      <c r="F78" s="329"/>
      <c r="G78" s="329"/>
      <c r="H78" s="329"/>
      <c r="I78" s="330"/>
      <c r="J78" s="330"/>
      <c r="K78" s="331" t="n">
        <f aca="false">ROUND(($D$10*$D78*((1-$N78)+F78*$J78*$I78*$N78)),1)</f>
        <v>0</v>
      </c>
      <c r="L78" s="331" t="n">
        <f aca="false">ROUND(($D$10*$D78*((1-$N78)+G78*$J78*$I78*$N78)),1)</f>
        <v>0</v>
      </c>
      <c r="M78" s="331" t="n">
        <f aca="false">ROUND(($D$10*$D78*((1-$N78)+H78*$J78*$I78*$N78)),1)</f>
        <v>0</v>
      </c>
      <c r="N78" s="332"/>
    </row>
    <row r="79" customFormat="false" ht="15.75" hidden="false" customHeight="false" outlineLevel="0" collapsed="false">
      <c r="A79" s="246" t="n">
        <f aca="false">A77+1</f>
        <v>46</v>
      </c>
      <c r="B79" s="318" t="s">
        <v>1213</v>
      </c>
      <c r="C79" s="207" t="s">
        <v>1214</v>
      </c>
      <c r="D79" s="65" t="n">
        <v>0.98</v>
      </c>
      <c r="E79" s="206" t="s">
        <v>335</v>
      </c>
      <c r="F79" s="319" t="n">
        <v>1</v>
      </c>
      <c r="G79" s="319" t="n">
        <v>1</v>
      </c>
      <c r="H79" s="319" t="n">
        <v>1</v>
      </c>
      <c r="I79" s="324" t="n">
        <v>1</v>
      </c>
      <c r="J79" s="321" t="n">
        <v>1</v>
      </c>
      <c r="K79" s="325" t="n">
        <f aca="false">ROUND(($D$10*$D79*((1-$N79)+F79*$J79*$I79*$N79)),1)</f>
        <v>17269.6</v>
      </c>
      <c r="L79" s="325" t="n">
        <f aca="false">ROUND(($D$10*$D79*((1-$N79)+G79*$J79*$I79*$N79)),1)</f>
        <v>17269.6</v>
      </c>
      <c r="M79" s="325" t="n">
        <f aca="false">ROUND(($D$10*$D79*((1-$N79)+H79*$J79*$I79*$N79)),1)</f>
        <v>17269.6</v>
      </c>
      <c r="N79" s="323" t="n">
        <v>1</v>
      </c>
    </row>
    <row r="80" customFormat="false" ht="15.75" hidden="false" customHeight="false" outlineLevel="0" collapsed="false">
      <c r="A80" s="246" t="n">
        <f aca="false">A79+1</f>
        <v>47</v>
      </c>
      <c r="B80" s="318" t="s">
        <v>1215</v>
      </c>
      <c r="C80" s="207" t="s">
        <v>349</v>
      </c>
      <c r="D80" s="65" t="n">
        <v>1.75</v>
      </c>
      <c r="E80" s="206" t="s">
        <v>335</v>
      </c>
      <c r="F80" s="319" t="n">
        <v>1</v>
      </c>
      <c r="G80" s="319" t="n">
        <v>1</v>
      </c>
      <c r="H80" s="319" t="n">
        <v>1</v>
      </c>
      <c r="I80" s="324" t="n">
        <v>1</v>
      </c>
      <c r="J80" s="321" t="n">
        <v>1</v>
      </c>
      <c r="K80" s="325" t="n">
        <f aca="false">ROUND(($D$10*$D80*((1-$N80)+F80*$J80*$I80*$N80)),1)</f>
        <v>30838.5</v>
      </c>
      <c r="L80" s="325" t="n">
        <f aca="false">ROUND(($D$10*$D80*((1-$N80)+G80*$J80*$I80*$N80)),1)</f>
        <v>30838.5</v>
      </c>
      <c r="M80" s="325" t="n">
        <f aca="false">ROUND(($D$10*$D80*((1-$N80)+H80*$J80*$I80*$N80)),1)</f>
        <v>30838.5</v>
      </c>
      <c r="N80" s="323" t="n">
        <v>1</v>
      </c>
    </row>
    <row r="81" customFormat="false" ht="15.75" hidden="false" customHeight="false" outlineLevel="0" collapsed="false">
      <c r="A81" s="246" t="n">
        <f aca="false">A80+1</f>
        <v>48</v>
      </c>
      <c r="B81" s="318" t="s">
        <v>1216</v>
      </c>
      <c r="C81" s="207" t="s">
        <v>351</v>
      </c>
      <c r="D81" s="65" t="n">
        <v>2.89</v>
      </c>
      <c r="E81" s="206" t="s">
        <v>335</v>
      </c>
      <c r="F81" s="319" t="n">
        <v>1</v>
      </c>
      <c r="G81" s="319" t="n">
        <v>1</v>
      </c>
      <c r="H81" s="319" t="n">
        <v>1</v>
      </c>
      <c r="I81" s="324" t="n">
        <v>1</v>
      </c>
      <c r="J81" s="321" t="n">
        <v>1</v>
      </c>
      <c r="K81" s="325" t="n">
        <f aca="false">ROUND(($D$10*$D81*((1-$N81)+F81*$J81*$I81*$N81)),1)</f>
        <v>50927.6</v>
      </c>
      <c r="L81" s="325" t="n">
        <f aca="false">ROUND(($D$10*$D81*((1-$N81)+G81*$J81*$I81*$N81)),1)</f>
        <v>50927.6</v>
      </c>
      <c r="M81" s="325" t="n">
        <f aca="false">ROUND(($D$10*$D81*((1-$N81)+H81*$J81*$I81*$N81)),1)</f>
        <v>50927.6</v>
      </c>
      <c r="N81" s="323" t="n">
        <v>1</v>
      </c>
    </row>
    <row r="82" s="333" customFormat="true" ht="15.75" hidden="false" customHeight="false" outlineLevel="0" collapsed="false">
      <c r="A82" s="327" t="n">
        <v>16</v>
      </c>
      <c r="B82" s="328" t="s">
        <v>1217</v>
      </c>
      <c r="C82" s="199" t="s">
        <v>381</v>
      </c>
      <c r="D82" s="198"/>
      <c r="E82" s="198" t="s">
        <v>381</v>
      </c>
      <c r="F82" s="329"/>
      <c r="G82" s="329"/>
      <c r="H82" s="329"/>
      <c r="I82" s="330"/>
      <c r="J82" s="330"/>
      <c r="K82" s="331" t="n">
        <f aca="false">ROUND(($D$10*$D82*((1-$N82)+F82*$J82*$I82*$N82)),1)</f>
        <v>0</v>
      </c>
      <c r="L82" s="331" t="n">
        <f aca="false">ROUND(($D$10*$D82*((1-$N82)+G82*$J82*$I82*$N82)),1)</f>
        <v>0</v>
      </c>
      <c r="M82" s="331" t="n">
        <f aca="false">ROUND(($D$10*$D82*((1-$N82)+H82*$J82*$I82*$N82)),1)</f>
        <v>0</v>
      </c>
      <c r="N82" s="332"/>
    </row>
    <row r="83" customFormat="false" ht="31.5" hidden="false" customHeight="false" outlineLevel="0" collapsed="false">
      <c r="A83" s="246" t="n">
        <f aca="false">A81+1</f>
        <v>49</v>
      </c>
      <c r="B83" s="318" t="s">
        <v>1218</v>
      </c>
      <c r="C83" s="207" t="s">
        <v>1219</v>
      </c>
      <c r="D83" s="65" t="n">
        <v>0.94</v>
      </c>
      <c r="E83" s="206" t="s">
        <v>381</v>
      </c>
      <c r="F83" s="319" t="n">
        <v>1</v>
      </c>
      <c r="G83" s="319" t="n">
        <v>1</v>
      </c>
      <c r="H83" s="319" t="n">
        <v>1</v>
      </c>
      <c r="I83" s="324" t="n">
        <v>1</v>
      </c>
      <c r="J83" s="321" t="n">
        <v>1</v>
      </c>
      <c r="K83" s="325" t="n">
        <f aca="false">ROUND(($D$10*$D83*((1-$N83)+F83*$J83*$I83*$N83)),1)</f>
        <v>16564.7</v>
      </c>
      <c r="L83" s="325" t="n">
        <f aca="false">ROUND(($D$10*$D83*((1-$N83)+G83*$J83*$I83*$N83)),1)</f>
        <v>16564.7</v>
      </c>
      <c r="M83" s="325" t="n">
        <f aca="false">ROUND(($D$10*$D83*((1-$N83)+H83*$J83*$I83*$N83)),1)</f>
        <v>16564.7</v>
      </c>
      <c r="N83" s="323" t="n">
        <v>1</v>
      </c>
    </row>
    <row r="84" customFormat="false" ht="15.75" hidden="false" customHeight="false" outlineLevel="0" collapsed="false">
      <c r="A84" s="246" t="n">
        <f aca="false">A83+1</f>
        <v>50</v>
      </c>
      <c r="B84" s="318" t="s">
        <v>1220</v>
      </c>
      <c r="C84" s="207" t="s">
        <v>1221</v>
      </c>
      <c r="D84" s="65" t="n">
        <v>2.57</v>
      </c>
      <c r="E84" s="206" t="s">
        <v>381</v>
      </c>
      <c r="F84" s="319" t="n">
        <v>1</v>
      </c>
      <c r="G84" s="319" t="n">
        <v>1</v>
      </c>
      <c r="H84" s="319" t="n">
        <v>1</v>
      </c>
      <c r="I84" s="324" t="n">
        <v>1</v>
      </c>
      <c r="J84" s="321" t="n">
        <v>1</v>
      </c>
      <c r="K84" s="325" t="n">
        <f aca="false">ROUND(($D$10*$D84*((1-$N84)+F84*$J84*$I84*$N84)),1)</f>
        <v>45288.5</v>
      </c>
      <c r="L84" s="325" t="n">
        <f aca="false">ROUND(($D$10*$D84*((1-$N84)+G84*$J84*$I84*$N84)),1)</f>
        <v>45288.5</v>
      </c>
      <c r="M84" s="325" t="n">
        <f aca="false">ROUND(($D$10*$D84*((1-$N84)+H84*$J84*$I84*$N84)),1)</f>
        <v>45288.5</v>
      </c>
      <c r="N84" s="323" t="n">
        <v>1</v>
      </c>
    </row>
    <row r="85" s="333" customFormat="true" ht="15.75" hidden="false" customHeight="false" outlineLevel="0" collapsed="false">
      <c r="A85" s="327" t="n">
        <v>17</v>
      </c>
      <c r="B85" s="328" t="s">
        <v>1222</v>
      </c>
      <c r="C85" s="199" t="s">
        <v>407</v>
      </c>
      <c r="D85" s="198"/>
      <c r="E85" s="198" t="s">
        <v>407</v>
      </c>
      <c r="F85" s="329"/>
      <c r="G85" s="329"/>
      <c r="H85" s="329"/>
      <c r="I85" s="330"/>
      <c r="J85" s="330"/>
      <c r="K85" s="331" t="n">
        <f aca="false">ROUND(($D$10*$D85*((1-$N85)+F85*$J85*$I85*$N85)),1)</f>
        <v>0</v>
      </c>
      <c r="L85" s="331" t="n">
        <f aca="false">ROUND(($D$10*$D85*((1-$N85)+G85*$J85*$I85*$N85)),1)</f>
        <v>0</v>
      </c>
      <c r="M85" s="331" t="n">
        <f aca="false">ROUND(($D$10*$D85*((1-$N85)+H85*$J85*$I85*$N85)),1)</f>
        <v>0</v>
      </c>
      <c r="N85" s="332"/>
    </row>
    <row r="86" customFormat="false" ht="15.75" hidden="false" customHeight="false" outlineLevel="0" collapsed="false">
      <c r="A86" s="246" t="n">
        <f aca="false">A84+1</f>
        <v>51</v>
      </c>
      <c r="B86" s="318" t="s">
        <v>1223</v>
      </c>
      <c r="C86" s="207" t="s">
        <v>1224</v>
      </c>
      <c r="D86" s="65" t="n">
        <v>1.79</v>
      </c>
      <c r="E86" s="206" t="s">
        <v>407</v>
      </c>
      <c r="F86" s="319" t="n">
        <v>1</v>
      </c>
      <c r="G86" s="319" t="n">
        <v>1</v>
      </c>
      <c r="H86" s="319" t="n">
        <v>1</v>
      </c>
      <c r="I86" s="324" t="n">
        <v>1</v>
      </c>
      <c r="J86" s="321" t="n">
        <v>1</v>
      </c>
      <c r="K86" s="325" t="n">
        <f aca="false">ROUND(($D$10*$D86*((1-$N86)+F86*$J86*$I86*$N86)),1)</f>
        <v>31543.4</v>
      </c>
      <c r="L86" s="325" t="n">
        <f aca="false">ROUND(($D$10*$D86*((1-$N86)+G86*$J86*$I86*$N86)),1)</f>
        <v>31543.4</v>
      </c>
      <c r="M86" s="325" t="n">
        <f aca="false">ROUND(($D$10*$D86*((1-$N86)+H86*$J86*$I86*$N86)),1)</f>
        <v>31543.4</v>
      </c>
      <c r="N86" s="323" t="n">
        <v>1</v>
      </c>
    </row>
    <row r="87" s="333" customFormat="true" ht="15.75" hidden="false" customHeight="false" outlineLevel="0" collapsed="false">
      <c r="A87" s="327" t="n">
        <v>18</v>
      </c>
      <c r="B87" s="328" t="s">
        <v>1225</v>
      </c>
      <c r="C87" s="199" t="s">
        <v>423</v>
      </c>
      <c r="D87" s="198"/>
      <c r="E87" s="198" t="s">
        <v>423</v>
      </c>
      <c r="F87" s="329"/>
      <c r="G87" s="329"/>
      <c r="H87" s="329"/>
      <c r="I87" s="330"/>
      <c r="J87" s="330"/>
      <c r="K87" s="331" t="n">
        <f aca="false">ROUND(($D$10*$D87*((1-$N87)+F87*$J87*$I87*$N87)),1)</f>
        <v>0</v>
      </c>
      <c r="L87" s="331" t="n">
        <f aca="false">ROUND(($D$10*$D87*((1-$N87)+G87*$J87*$I87*$N87)),1)</f>
        <v>0</v>
      </c>
      <c r="M87" s="331" t="n">
        <f aca="false">ROUND(($D$10*$D87*((1-$N87)+H87*$J87*$I87*$N87)),1)</f>
        <v>0</v>
      </c>
      <c r="N87" s="332"/>
    </row>
    <row r="88" customFormat="false" ht="15.75" hidden="false" customHeight="false" outlineLevel="0" collapsed="false">
      <c r="A88" s="246" t="n">
        <f aca="false">A86+1</f>
        <v>52</v>
      </c>
      <c r="B88" s="318" t="s">
        <v>1226</v>
      </c>
      <c r="C88" s="207" t="s">
        <v>1227</v>
      </c>
      <c r="D88" s="229" t="n">
        <v>1.6</v>
      </c>
      <c r="E88" s="209" t="s">
        <v>423</v>
      </c>
      <c r="F88" s="319" t="n">
        <v>1</v>
      </c>
      <c r="G88" s="319" t="n">
        <v>1</v>
      </c>
      <c r="H88" s="319" t="n">
        <v>1</v>
      </c>
      <c r="I88" s="324" t="n">
        <v>1</v>
      </c>
      <c r="J88" s="321" t="n">
        <v>1</v>
      </c>
      <c r="K88" s="325" t="n">
        <f aca="false">ROUND(($D$10*$D88*((1-$N88)+F88*$J88*$I88*$N88)),1)</f>
        <v>28195.2</v>
      </c>
      <c r="L88" s="325" t="n">
        <f aca="false">ROUND(($D$10*$D88*((1-$N88)+G88*$J88*$I88*$N88)),1)</f>
        <v>28195.2</v>
      </c>
      <c r="M88" s="325" t="n">
        <f aca="false">ROUND(($D$10*$D88*((1-$N88)+H88*$J88*$I88*$N88)),1)</f>
        <v>28195.2</v>
      </c>
      <c r="N88" s="323" t="n">
        <v>1</v>
      </c>
    </row>
    <row r="89" customFormat="false" ht="15.75" hidden="false" customHeight="false" outlineLevel="0" collapsed="false">
      <c r="A89" s="246" t="n">
        <f aca="false">A88+1</f>
        <v>53</v>
      </c>
      <c r="B89" s="318" t="s">
        <v>1228</v>
      </c>
      <c r="C89" s="207" t="s">
        <v>1229</v>
      </c>
      <c r="D89" s="65" t="n">
        <v>3.25</v>
      </c>
      <c r="E89" s="206" t="s">
        <v>423</v>
      </c>
      <c r="F89" s="319" t="n">
        <v>1</v>
      </c>
      <c r="G89" s="319" t="n">
        <v>1</v>
      </c>
      <c r="H89" s="319" t="n">
        <v>1</v>
      </c>
      <c r="I89" s="324" t="n">
        <v>1</v>
      </c>
      <c r="J89" s="321" t="n">
        <v>1</v>
      </c>
      <c r="K89" s="325" t="n">
        <f aca="false">ROUND(($D$10*$D89*((1-$N89)+F89*$J89*$I89*$N89)),1)</f>
        <v>57271.5</v>
      </c>
      <c r="L89" s="325" t="n">
        <f aca="false">ROUND(($D$10*$D89*((1-$N89)+G89*$J89*$I89*$N89)),1)</f>
        <v>57271.5</v>
      </c>
      <c r="M89" s="325" t="n">
        <f aca="false">ROUND(($D$10*$D89*((1-$N89)+H89*$J89*$I89*$N89)),1)</f>
        <v>57271.5</v>
      </c>
      <c r="N89" s="323" t="n">
        <v>1</v>
      </c>
    </row>
    <row r="90" customFormat="false" ht="15.75" hidden="false" customHeight="false" outlineLevel="0" collapsed="false">
      <c r="A90" s="246" t="n">
        <f aca="false">A89+1</f>
        <v>54</v>
      </c>
      <c r="B90" s="318" t="s">
        <v>1230</v>
      </c>
      <c r="C90" s="207" t="s">
        <v>1231</v>
      </c>
      <c r="D90" s="65" t="n">
        <v>3.18</v>
      </c>
      <c r="E90" s="206" t="s">
        <v>423</v>
      </c>
      <c r="F90" s="319" t="n">
        <v>1</v>
      </c>
      <c r="G90" s="319" t="n">
        <v>1</v>
      </c>
      <c r="H90" s="319" t="n">
        <v>1</v>
      </c>
      <c r="I90" s="324" t="n">
        <v>1</v>
      </c>
      <c r="J90" s="321" t="n">
        <v>1</v>
      </c>
      <c r="K90" s="325" t="n">
        <f aca="false">ROUND(($D$10*$D90*((1-$N90)+F90*$J90*$I90*$N90)),1)</f>
        <v>56038</v>
      </c>
      <c r="L90" s="325" t="n">
        <f aca="false">ROUND(($D$10*$D90*((1-$N90)+G90*$J90*$I90*$N90)),1)</f>
        <v>56038</v>
      </c>
      <c r="M90" s="325" t="n">
        <f aca="false">ROUND(($D$10*$D90*((1-$N90)+H90*$J90*$I90*$N90)),1)</f>
        <v>56038</v>
      </c>
      <c r="N90" s="323" t="n">
        <v>1</v>
      </c>
    </row>
    <row r="91" customFormat="false" ht="15.75" hidden="false" customHeight="false" outlineLevel="0" collapsed="false">
      <c r="A91" s="246" t="n">
        <f aca="false">A90+1</f>
        <v>55</v>
      </c>
      <c r="B91" s="318" t="s">
        <v>1232</v>
      </c>
      <c r="C91" s="207" t="s">
        <v>1233</v>
      </c>
      <c r="D91" s="65" t="n">
        <v>0.8</v>
      </c>
      <c r="E91" s="206" t="s">
        <v>423</v>
      </c>
      <c r="F91" s="319" t="n">
        <v>1</v>
      </c>
      <c r="G91" s="319" t="n">
        <v>1</v>
      </c>
      <c r="H91" s="319" t="n">
        <v>1</v>
      </c>
      <c r="I91" s="324" t="n">
        <v>1</v>
      </c>
      <c r="J91" s="321" t="n">
        <v>1</v>
      </c>
      <c r="K91" s="325" t="n">
        <f aca="false">ROUND(($D$10*$D91*((1-$N91)+F91*$J91*$I91*$N91)),1)</f>
        <v>14097.6</v>
      </c>
      <c r="L91" s="325" t="n">
        <f aca="false">ROUND(($D$10*$D91*((1-$N91)+G91*$J91*$I91*$N91)),1)</f>
        <v>14097.6</v>
      </c>
      <c r="M91" s="325" t="n">
        <f aca="false">ROUND(($D$10*$D91*((1-$N91)+H91*$J91*$I91*$N91)),1)</f>
        <v>14097.6</v>
      </c>
      <c r="N91" s="323" t="n">
        <v>1</v>
      </c>
    </row>
    <row r="92" s="333" customFormat="true" ht="15.75" hidden="false" customHeight="false" outlineLevel="0" collapsed="false">
      <c r="A92" s="327" t="n">
        <v>19</v>
      </c>
      <c r="B92" s="328" t="s">
        <v>1234</v>
      </c>
      <c r="C92" s="199" t="s">
        <v>431</v>
      </c>
      <c r="D92" s="198"/>
      <c r="E92" s="198" t="s">
        <v>431</v>
      </c>
      <c r="F92" s="329"/>
      <c r="G92" s="329"/>
      <c r="H92" s="329"/>
      <c r="I92" s="330"/>
      <c r="J92" s="330"/>
      <c r="K92" s="331" t="n">
        <f aca="false">ROUND(($D$10*$D92*((1-$N92)+F92*$J92*$I92*$N92)),1)</f>
        <v>0</v>
      </c>
      <c r="L92" s="331" t="n">
        <f aca="false">ROUND(($D$10*$D92*((1-$N92)+G92*$J92*$I92*$N92)),1)</f>
        <v>0</v>
      </c>
      <c r="M92" s="331" t="n">
        <f aca="false">ROUND(($D$10*$D92*((1-$N92)+H92*$J92*$I92*$N92)),1)</f>
        <v>0</v>
      </c>
      <c r="N92" s="332"/>
    </row>
    <row r="93" customFormat="false" ht="15.75" hidden="false" customHeight="false" outlineLevel="0" collapsed="false">
      <c r="A93" s="243" t="n">
        <f aca="false">A91+1</f>
        <v>56</v>
      </c>
      <c r="B93" s="338" t="s">
        <v>1235</v>
      </c>
      <c r="C93" s="339" t="s">
        <v>449</v>
      </c>
      <c r="D93" s="81" t="n">
        <v>2.35</v>
      </c>
      <c r="E93" s="81" t="s">
        <v>431</v>
      </c>
      <c r="F93" s="319" t="n">
        <v>0.9</v>
      </c>
      <c r="G93" s="319" t="n">
        <v>1.05</v>
      </c>
      <c r="H93" s="319" t="n">
        <v>1.25</v>
      </c>
      <c r="I93" s="337" t="n">
        <v>1</v>
      </c>
      <c r="J93" s="337" t="n">
        <v>1</v>
      </c>
      <c r="K93" s="325" t="n">
        <f aca="false">ROUND(($D$10*$D93*((1-$N93)+F93*$J93*$I93*$N93)),1)</f>
        <v>37270.5</v>
      </c>
      <c r="L93" s="325" t="n">
        <f aca="false">ROUND(($D$10*$D93*((1-$N93)+G93*$J93*$I93*$N93)),1)</f>
        <v>43482.3</v>
      </c>
      <c r="M93" s="325" t="n">
        <f aca="false">ROUND(($D$10*$D93*((1-$N93)+H93*$J93*$I93*$N93)),1)</f>
        <v>51764.6</v>
      </c>
      <c r="N93" s="323" t="n">
        <v>1</v>
      </c>
    </row>
    <row r="94" customFormat="false" ht="15.75" hidden="false" customHeight="false" outlineLevel="0" collapsed="false">
      <c r="A94" s="243" t="n">
        <f aca="false">A93+1</f>
        <v>57</v>
      </c>
      <c r="B94" s="338" t="s">
        <v>1236</v>
      </c>
      <c r="C94" s="339" t="s">
        <v>451</v>
      </c>
      <c r="D94" s="81" t="n">
        <v>2.48</v>
      </c>
      <c r="E94" s="81" t="s">
        <v>431</v>
      </c>
      <c r="F94" s="319" t="n">
        <v>0.9</v>
      </c>
      <c r="G94" s="319" t="n">
        <v>1.05</v>
      </c>
      <c r="H94" s="319" t="n">
        <v>1.25</v>
      </c>
      <c r="I94" s="337" t="n">
        <v>1</v>
      </c>
      <c r="J94" s="337" t="n">
        <v>1</v>
      </c>
      <c r="K94" s="325" t="n">
        <f aca="false">ROUND(($D$10*$D94*((1-$N94)+F94*$J94*$I94*$N94)),1)</f>
        <v>39332.3</v>
      </c>
      <c r="L94" s="325" t="n">
        <f aca="false">ROUND(($D$10*$D94*((1-$N94)+G94*$J94*$I94*$N94)),1)</f>
        <v>45887.7</v>
      </c>
      <c r="M94" s="325" t="n">
        <f aca="false">ROUND(($D$10*$D94*((1-$N94)+H94*$J94*$I94*$N94)),1)</f>
        <v>54628.2</v>
      </c>
      <c r="N94" s="323" t="n">
        <v>1</v>
      </c>
    </row>
    <row r="95" customFormat="false" ht="31.5" hidden="false" customHeight="false" outlineLevel="0" collapsed="false">
      <c r="A95" s="243" t="n">
        <f aca="false">A94+1</f>
        <v>58</v>
      </c>
      <c r="B95" s="338" t="s">
        <v>1237</v>
      </c>
      <c r="C95" s="339" t="s">
        <v>491</v>
      </c>
      <c r="D95" s="81" t="n">
        <v>2.17</v>
      </c>
      <c r="E95" s="81" t="s">
        <v>431</v>
      </c>
      <c r="F95" s="319" t="n">
        <v>0.9</v>
      </c>
      <c r="G95" s="319" t="n">
        <v>1.05</v>
      </c>
      <c r="H95" s="319" t="n">
        <v>1.25</v>
      </c>
      <c r="I95" s="337" t="n">
        <v>1</v>
      </c>
      <c r="J95" s="337" t="n">
        <v>1</v>
      </c>
      <c r="K95" s="325" t="n">
        <f aca="false">ROUND(($D$10*$D95*((1-$N95)+F95*$J95*$I95*$N95)),1)</f>
        <v>34415.8</v>
      </c>
      <c r="L95" s="325" t="n">
        <f aca="false">ROUND(($D$10*$D95*((1-$N95)+G95*$J95*$I95*$N95)),1)</f>
        <v>40151.7</v>
      </c>
      <c r="M95" s="325" t="n">
        <f aca="false">ROUND(($D$10*$D95*((1-$N95)+H95*$J95*$I95*$N95)),1)</f>
        <v>47799.7</v>
      </c>
      <c r="N95" s="323" t="n">
        <v>1</v>
      </c>
    </row>
    <row r="96" customFormat="false" ht="31.5" hidden="false" customHeight="false" outlineLevel="0" collapsed="false">
      <c r="A96" s="243" t="n">
        <f aca="false">A95+1</f>
        <v>59</v>
      </c>
      <c r="B96" s="338" t="s">
        <v>1238</v>
      </c>
      <c r="C96" s="339" t="s">
        <v>1239</v>
      </c>
      <c r="D96" s="81" t="n">
        <v>2.44</v>
      </c>
      <c r="E96" s="81" t="s">
        <v>431</v>
      </c>
      <c r="F96" s="319" t="n">
        <v>0.9</v>
      </c>
      <c r="G96" s="319" t="n">
        <v>1.05</v>
      </c>
      <c r="H96" s="319" t="n">
        <v>1.25</v>
      </c>
      <c r="I96" s="337" t="n">
        <v>1</v>
      </c>
      <c r="J96" s="337" t="n">
        <v>1</v>
      </c>
      <c r="K96" s="325" t="n">
        <f aca="false">ROUND(($D$10*$D96*((1-$N96)+F96*$J96*$I96*$N96)),1)</f>
        <v>38697.9</v>
      </c>
      <c r="L96" s="325" t="n">
        <f aca="false">ROUND(($D$10*$D96*((1-$N96)+G96*$J96*$I96*$N96)),1)</f>
        <v>45147.6</v>
      </c>
      <c r="M96" s="325" t="n">
        <f aca="false">ROUND(($D$10*$D96*((1-$N96)+H96*$J96*$I96*$N96)),1)</f>
        <v>53747.1</v>
      </c>
      <c r="N96" s="323" t="n">
        <v>1</v>
      </c>
    </row>
    <row r="97" customFormat="false" ht="15.75" hidden="false" customHeight="false" outlineLevel="0" collapsed="false">
      <c r="A97" s="243" t="n">
        <f aca="false">A96+1</f>
        <v>60</v>
      </c>
      <c r="B97" s="338" t="s">
        <v>1240</v>
      </c>
      <c r="C97" s="339" t="s">
        <v>493</v>
      </c>
      <c r="D97" s="81" t="n">
        <v>0.74</v>
      </c>
      <c r="E97" s="81" t="s">
        <v>431</v>
      </c>
      <c r="F97" s="319" t="n">
        <v>0.9</v>
      </c>
      <c r="G97" s="319" t="n">
        <v>1.05</v>
      </c>
      <c r="H97" s="319" t="n">
        <v>1.25</v>
      </c>
      <c r="I97" s="337" t="n">
        <v>1</v>
      </c>
      <c r="J97" s="337" t="n">
        <v>1</v>
      </c>
      <c r="K97" s="325" t="n">
        <f aca="false">ROUND(($D$10*$D97*((1-$N97)+F97*$J97*$I97*$N97)),1)</f>
        <v>11736.3</v>
      </c>
      <c r="L97" s="325" t="n">
        <f aca="false">ROUND(($D$10*$D97*((1-$N97)+G97*$J97*$I97*$N97)),1)</f>
        <v>13692.3</v>
      </c>
      <c r="M97" s="325" t="n">
        <f aca="false">ROUND(($D$10*$D97*((1-$N97)+H97*$J97*$I97*$N97)),1)</f>
        <v>16300.4</v>
      </c>
      <c r="N97" s="323" t="n">
        <v>1</v>
      </c>
    </row>
    <row r="98" customFormat="false" ht="15.75" hidden="false" customHeight="false" outlineLevel="0" collapsed="false">
      <c r="A98" s="243" t="n">
        <f aca="false">A97+1</f>
        <v>61</v>
      </c>
      <c r="B98" s="338" t="s">
        <v>1241</v>
      </c>
      <c r="C98" s="339" t="s">
        <v>495</v>
      </c>
      <c r="D98" s="81" t="n">
        <v>1.44</v>
      </c>
      <c r="E98" s="81" t="s">
        <v>431</v>
      </c>
      <c r="F98" s="319" t="n">
        <v>0.9</v>
      </c>
      <c r="G98" s="319" t="n">
        <v>1.05</v>
      </c>
      <c r="H98" s="319" t="n">
        <v>1.25</v>
      </c>
      <c r="I98" s="337" t="n">
        <v>1</v>
      </c>
      <c r="J98" s="337" t="n">
        <v>1</v>
      </c>
      <c r="K98" s="325" t="n">
        <f aca="false">ROUND(($D$10*$D98*((1-$N98)+F98*$J98*$I98*$N98)),1)</f>
        <v>22838.1</v>
      </c>
      <c r="L98" s="325" t="n">
        <f aca="false">ROUND(($D$10*$D98*((1-$N98)+G98*$J98*$I98*$N98)),1)</f>
        <v>26644.5</v>
      </c>
      <c r="M98" s="325" t="n">
        <f aca="false">ROUND(($D$10*$D98*((1-$N98)+H98*$J98*$I98*$N98)),1)</f>
        <v>31719.6</v>
      </c>
      <c r="N98" s="323" t="n">
        <v>1</v>
      </c>
    </row>
    <row r="99" customFormat="false" ht="15.75" hidden="false" customHeight="false" outlineLevel="0" collapsed="false">
      <c r="A99" s="243" t="n">
        <f aca="false">A98+1</f>
        <v>62</v>
      </c>
      <c r="B99" s="338" t="s">
        <v>1242</v>
      </c>
      <c r="C99" s="339" t="s">
        <v>497</v>
      </c>
      <c r="D99" s="81" t="n">
        <v>2.22</v>
      </c>
      <c r="E99" s="81" t="s">
        <v>431</v>
      </c>
      <c r="F99" s="319" t="n">
        <v>0.9</v>
      </c>
      <c r="G99" s="319" t="n">
        <v>1.05</v>
      </c>
      <c r="H99" s="319" t="n">
        <v>1.25</v>
      </c>
      <c r="I99" s="337" t="n">
        <v>1</v>
      </c>
      <c r="J99" s="337" t="n">
        <v>1</v>
      </c>
      <c r="K99" s="325" t="n">
        <f aca="false">ROUND(($D$10*$D99*((1-$N99)+F99*$J99*$I99*$N99)),1)</f>
        <v>35208.8</v>
      </c>
      <c r="L99" s="325" t="n">
        <f aca="false">ROUND(($D$10*$D99*((1-$N99)+G99*$J99*$I99*$N99)),1)</f>
        <v>41076.9</v>
      </c>
      <c r="M99" s="325" t="n">
        <f aca="false">ROUND(($D$10*$D99*((1-$N99)+H99*$J99*$I99*$N99)),1)</f>
        <v>48901.1</v>
      </c>
      <c r="N99" s="323" t="n">
        <v>1</v>
      </c>
    </row>
    <row r="100" customFormat="false" ht="15.75" hidden="false" customHeight="false" outlineLevel="0" collapsed="false">
      <c r="A100" s="243" t="n">
        <f aca="false">A99+1</f>
        <v>63</v>
      </c>
      <c r="B100" s="338" t="s">
        <v>1243</v>
      </c>
      <c r="C100" s="339" t="s">
        <v>499</v>
      </c>
      <c r="D100" s="81" t="n">
        <v>2.93</v>
      </c>
      <c r="E100" s="81" t="s">
        <v>431</v>
      </c>
      <c r="F100" s="319" t="n">
        <v>0.9</v>
      </c>
      <c r="G100" s="319" t="n">
        <v>1.05</v>
      </c>
      <c r="H100" s="319" t="n">
        <v>1.25</v>
      </c>
      <c r="I100" s="337" t="n">
        <v>1</v>
      </c>
      <c r="J100" s="337" t="n">
        <v>1</v>
      </c>
      <c r="K100" s="325" t="n">
        <f aca="false">ROUND(($D$10*$D100*((1-$N100)+F100*$J100*$I100*$N100)),1)</f>
        <v>46469.2</v>
      </c>
      <c r="L100" s="325" t="n">
        <f aca="false">ROUND(($D$10*$D100*((1-$N100)+G100*$J100*$I100*$N100)),1)</f>
        <v>54214.1</v>
      </c>
      <c r="M100" s="325" t="n">
        <f aca="false">ROUND(($D$10*$D100*((1-$N100)+H100*$J100*$I100*$N100)),1)</f>
        <v>64540.6</v>
      </c>
      <c r="N100" s="323" t="n">
        <v>1</v>
      </c>
    </row>
    <row r="101" customFormat="false" ht="15.75" hidden="false" customHeight="false" outlineLevel="0" collapsed="false">
      <c r="A101" s="243" t="n">
        <f aca="false">A100+1</f>
        <v>64</v>
      </c>
      <c r="B101" s="338" t="s">
        <v>1244</v>
      </c>
      <c r="C101" s="339" t="s">
        <v>501</v>
      </c>
      <c r="D101" s="81" t="n">
        <v>3.14</v>
      </c>
      <c r="E101" s="81" t="s">
        <v>431</v>
      </c>
      <c r="F101" s="319" t="n">
        <v>0.9</v>
      </c>
      <c r="G101" s="319" t="n">
        <v>1.05</v>
      </c>
      <c r="H101" s="319" t="n">
        <v>1.25</v>
      </c>
      <c r="I101" s="337" t="n">
        <v>1</v>
      </c>
      <c r="J101" s="337" t="n">
        <v>1</v>
      </c>
      <c r="K101" s="325" t="n">
        <f aca="false">ROUND(($D$10*$D101*((1-$N101)+F101*$J101*$I101*$N101)),1)</f>
        <v>49799.8</v>
      </c>
      <c r="L101" s="325" t="n">
        <f aca="false">ROUND(($D$10*$D101*((1-$N101)+G101*$J101*$I101*$N101)),1)</f>
        <v>58099.7</v>
      </c>
      <c r="M101" s="325" t="n">
        <f aca="false">ROUND(($D$10*$D101*((1-$N101)+H101*$J101*$I101*$N101)),1)</f>
        <v>69166.4</v>
      </c>
      <c r="N101" s="323" t="n">
        <v>1</v>
      </c>
    </row>
    <row r="102" customFormat="false" ht="15.75" hidden="false" customHeight="false" outlineLevel="0" collapsed="false">
      <c r="A102" s="243" t="n">
        <f aca="false">A101+1</f>
        <v>65</v>
      </c>
      <c r="B102" s="338" t="s">
        <v>1245</v>
      </c>
      <c r="C102" s="339" t="s">
        <v>503</v>
      </c>
      <c r="D102" s="81" t="n">
        <v>3.8</v>
      </c>
      <c r="E102" s="81" t="s">
        <v>431</v>
      </c>
      <c r="F102" s="319" t="n">
        <v>0.9</v>
      </c>
      <c r="G102" s="319" t="n">
        <v>1.05</v>
      </c>
      <c r="H102" s="319" t="n">
        <v>1.25</v>
      </c>
      <c r="I102" s="337" t="n">
        <v>1</v>
      </c>
      <c r="J102" s="337" t="n">
        <v>1</v>
      </c>
      <c r="K102" s="325" t="n">
        <f aca="false">ROUND(($D$10*$D102*((1-$N102)+F102*$J102*$I102*$N102)),1)</f>
        <v>60267.2</v>
      </c>
      <c r="L102" s="325" t="n">
        <f aca="false">ROUND(($D$10*$D102*((1-$N102)+G102*$J102*$I102*$N102)),1)</f>
        <v>70311.8</v>
      </c>
      <c r="M102" s="325" t="n">
        <f aca="false">ROUND(($D$10*$D102*((1-$N102)+H102*$J102*$I102*$N102)),1)</f>
        <v>83704.5</v>
      </c>
      <c r="N102" s="323" t="n">
        <v>1</v>
      </c>
    </row>
    <row r="103" customFormat="false" ht="15.75" hidden="false" customHeight="false" outlineLevel="0" collapsed="false">
      <c r="A103" s="243" t="n">
        <f aca="false">A102+1</f>
        <v>66</v>
      </c>
      <c r="B103" s="338" t="s">
        <v>1246</v>
      </c>
      <c r="C103" s="339" t="s">
        <v>505</v>
      </c>
      <c r="D103" s="81" t="n">
        <v>4.7</v>
      </c>
      <c r="E103" s="81" t="s">
        <v>431</v>
      </c>
      <c r="F103" s="319" t="n">
        <v>0.9</v>
      </c>
      <c r="G103" s="319" t="n">
        <v>1.05</v>
      </c>
      <c r="H103" s="319" t="n">
        <v>1.25</v>
      </c>
      <c r="I103" s="337" t="n">
        <v>1</v>
      </c>
      <c r="J103" s="337" t="n">
        <v>1</v>
      </c>
      <c r="K103" s="325" t="n">
        <f aca="false">ROUND(($D$10*$D103*((1-$N103)+F103*$J103*$I103*$N103)),1)</f>
        <v>74541.1</v>
      </c>
      <c r="L103" s="325" t="n">
        <f aca="false">ROUND(($D$10*$D103*((1-$N103)+G103*$J103*$I103*$N103)),1)</f>
        <v>86964.6</v>
      </c>
      <c r="M103" s="325" t="n">
        <f aca="false">ROUND(($D$10*$D103*((1-$N103)+H103*$J103*$I103*$N103)),1)</f>
        <v>103529.3</v>
      </c>
      <c r="N103" s="323" t="n">
        <v>1</v>
      </c>
    </row>
    <row r="104" customFormat="false" ht="15.75" hidden="false" customHeight="false" outlineLevel="0" collapsed="false">
      <c r="A104" s="243" t="n">
        <f aca="false">A103+1</f>
        <v>67</v>
      </c>
      <c r="B104" s="338" t="s">
        <v>1247</v>
      </c>
      <c r="C104" s="339" t="s">
        <v>507</v>
      </c>
      <c r="D104" s="81" t="n">
        <v>22.62</v>
      </c>
      <c r="E104" s="81" t="s">
        <v>431</v>
      </c>
      <c r="F104" s="319" t="n">
        <v>0.9</v>
      </c>
      <c r="G104" s="319" t="n">
        <v>1.05</v>
      </c>
      <c r="H104" s="319" t="n">
        <v>1.25</v>
      </c>
      <c r="I104" s="337" t="n">
        <v>1</v>
      </c>
      <c r="J104" s="337" t="n">
        <v>1</v>
      </c>
      <c r="K104" s="325" t="n">
        <f aca="false">ROUND(($D$10*$D104*((1-$N104)+F104*$J104*$I104*$N104)),1)</f>
        <v>397150.7</v>
      </c>
      <c r="L104" s="325" t="n">
        <f aca="false">ROUND(($D$10*$D104*((1-$N104)+G104*$J104*$I104*$N104)),1)</f>
        <v>399339.1</v>
      </c>
      <c r="M104" s="325" t="n">
        <f aca="false">ROUND(($D$10*$D104*((1-$N104)+H104*$J104*$I104*$N104)),1)</f>
        <v>402256.9</v>
      </c>
      <c r="N104" s="334" t="n">
        <v>0.0366</v>
      </c>
    </row>
    <row r="105" customFormat="false" ht="15.75" hidden="false" customHeight="false" outlineLevel="0" collapsed="false">
      <c r="A105" s="243" t="n">
        <f aca="false">A104+1</f>
        <v>68</v>
      </c>
      <c r="B105" s="338" t="s">
        <v>1248</v>
      </c>
      <c r="C105" s="339" t="s">
        <v>1249</v>
      </c>
      <c r="D105" s="81" t="n">
        <v>4.09</v>
      </c>
      <c r="E105" s="81" t="s">
        <v>431</v>
      </c>
      <c r="F105" s="319" t="n">
        <v>0.9</v>
      </c>
      <c r="G105" s="319" t="n">
        <v>1.05</v>
      </c>
      <c r="H105" s="319" t="n">
        <v>1.25</v>
      </c>
      <c r="I105" s="337" t="n">
        <v>1</v>
      </c>
      <c r="J105" s="337" t="n">
        <v>1</v>
      </c>
      <c r="K105" s="325" t="n">
        <f aca="false">ROUND(($D$10*$D105*((1-$N105)+F105*$J105*$I105*$N105)),1)</f>
        <v>66424.8</v>
      </c>
      <c r="L105" s="325" t="n">
        <f aca="false">ROUND(($D$10*$D105*((1-$N105)+G105*$J105*$I105*$N105)),1)</f>
        <v>74898.6</v>
      </c>
      <c r="M105" s="325" t="n">
        <f aca="false">ROUND(($D$10*$D105*((1-$N105)+H105*$J105*$I105*$N105)),1)</f>
        <v>86196.9</v>
      </c>
      <c r="N105" s="334" t="n">
        <v>0.7838</v>
      </c>
    </row>
    <row r="106" customFormat="false" ht="15.75" hidden="false" customHeight="false" outlineLevel="0" collapsed="false">
      <c r="A106" s="243" t="n">
        <f aca="false">A105+1</f>
        <v>69</v>
      </c>
      <c r="B106" s="338" t="s">
        <v>1250</v>
      </c>
      <c r="C106" s="339" t="s">
        <v>511</v>
      </c>
      <c r="D106" s="81" t="n">
        <v>4.96</v>
      </c>
      <c r="E106" s="81" t="s">
        <v>431</v>
      </c>
      <c r="F106" s="319" t="n">
        <v>0.9</v>
      </c>
      <c r="G106" s="319" t="n">
        <v>1.05</v>
      </c>
      <c r="H106" s="319" t="n">
        <v>1.25</v>
      </c>
      <c r="I106" s="337" t="n">
        <v>1</v>
      </c>
      <c r="J106" s="337" t="n">
        <v>1</v>
      </c>
      <c r="K106" s="325" t="n">
        <f aca="false">ROUND(($D$10*$D106*((1-$N106)+F106*$J106*$I106*$N106)),1)</f>
        <v>80182</v>
      </c>
      <c r="L106" s="325" t="n">
        <f aca="false">ROUND(($D$10*$D106*((1-$N106)+G106*$J106*$I106*$N106)),1)</f>
        <v>91016.7</v>
      </c>
      <c r="M106" s="325" t="n">
        <f aca="false">ROUND(($D$10*$D106*((1-$N106)+H106*$J106*$I106*$N106)),1)</f>
        <v>105463</v>
      </c>
      <c r="N106" s="334" t="n">
        <v>0.8264</v>
      </c>
    </row>
    <row r="107" customFormat="false" ht="15.75" hidden="false" customHeight="false" outlineLevel="0" collapsed="false">
      <c r="A107" s="243" t="n">
        <f aca="false">A106+1</f>
        <v>70</v>
      </c>
      <c r="B107" s="338" t="s">
        <v>1251</v>
      </c>
      <c r="C107" s="339" t="s">
        <v>513</v>
      </c>
      <c r="D107" s="81" t="n">
        <v>13.27</v>
      </c>
      <c r="E107" s="81" t="s">
        <v>431</v>
      </c>
      <c r="F107" s="319" t="n">
        <v>0.9</v>
      </c>
      <c r="G107" s="319" t="n">
        <v>1.05</v>
      </c>
      <c r="H107" s="319" t="n">
        <v>1.25</v>
      </c>
      <c r="I107" s="337" t="n">
        <v>1</v>
      </c>
      <c r="J107" s="337" t="n">
        <v>1</v>
      </c>
      <c r="K107" s="325" t="n">
        <f aca="false">ROUND(($D$10*$D107*((1-$N107)+F107*$J107*$I107*$N107)),1)</f>
        <v>226393.7</v>
      </c>
      <c r="L107" s="325" t="n">
        <f aca="false">ROUND(($D$10*$D107*((1-$N107)+G107*$J107*$I107*$N107)),1)</f>
        <v>237569.1</v>
      </c>
      <c r="M107" s="325" t="n">
        <f aca="false">ROUND(($D$10*$D107*((1-$N107)+H107*$J107*$I107*$N107)),1)</f>
        <v>252469.6</v>
      </c>
      <c r="N107" s="334" t="n">
        <v>0.3186</v>
      </c>
    </row>
    <row r="108" customFormat="false" ht="15.75" hidden="false" customHeight="false" outlineLevel="0" collapsed="false">
      <c r="A108" s="243" t="n">
        <f aca="false">A107+1</f>
        <v>71</v>
      </c>
      <c r="B108" s="338" t="s">
        <v>1252</v>
      </c>
      <c r="C108" s="339" t="s">
        <v>515</v>
      </c>
      <c r="D108" s="81" t="n">
        <v>25.33</v>
      </c>
      <c r="E108" s="81" t="s">
        <v>431</v>
      </c>
      <c r="F108" s="319" t="n">
        <v>0.9</v>
      </c>
      <c r="G108" s="319" t="n">
        <v>1.05</v>
      </c>
      <c r="H108" s="319" t="n">
        <v>1.25</v>
      </c>
      <c r="I108" s="337" t="n">
        <v>1</v>
      </c>
      <c r="J108" s="337" t="n">
        <v>1</v>
      </c>
      <c r="K108" s="325" t="n">
        <f aca="false">ROUND(($D$10*$D108*((1-$N108)+F108*$J108*$I108*$N108)),1)</f>
        <v>438915.4</v>
      </c>
      <c r="L108" s="325" t="n">
        <f aca="false">ROUND(($D$10*$D108*((1-$N108)+G108*$J108*$I108*$N108)),1)</f>
        <v>450090.2</v>
      </c>
      <c r="M108" s="325" t="n">
        <f aca="false">ROUND(($D$10*$D108*((1-$N108)+H108*$J108*$I108*$N108)),1)</f>
        <v>464989.9</v>
      </c>
      <c r="N108" s="334" t="n">
        <v>0.1669</v>
      </c>
    </row>
    <row r="109" customFormat="false" ht="31.5" hidden="false" customHeight="false" outlineLevel="0" collapsed="false">
      <c r="A109" s="243" t="n">
        <f aca="false">A108+1</f>
        <v>72</v>
      </c>
      <c r="B109" s="338" t="s">
        <v>1253</v>
      </c>
      <c r="C109" s="339" t="s">
        <v>521</v>
      </c>
      <c r="D109" s="81" t="n">
        <v>0.21</v>
      </c>
      <c r="E109" s="81" t="s">
        <v>431</v>
      </c>
      <c r="F109" s="319" t="n">
        <v>0.9</v>
      </c>
      <c r="G109" s="319" t="n">
        <v>1.05</v>
      </c>
      <c r="H109" s="319" t="n">
        <v>1.25</v>
      </c>
      <c r="I109" s="337" t="n">
        <v>1</v>
      </c>
      <c r="J109" s="337" t="n">
        <v>1</v>
      </c>
      <c r="K109" s="325" t="n">
        <f aca="false">ROUND(($D$10*$D109*((1-$N109)+F109*$J109*$I109*$N109)),1)</f>
        <v>3330.6</v>
      </c>
      <c r="L109" s="325" t="n">
        <f aca="false">ROUND(($D$10*$D109*((1-$N109)+G109*$J109*$I109*$N109)),1)</f>
        <v>3885.7</v>
      </c>
      <c r="M109" s="325" t="n">
        <f aca="false">ROUND(($D$10*$D109*((1-$N109)+H109*$J109*$I109*$N109)),1)</f>
        <v>4625.8</v>
      </c>
      <c r="N109" s="334" t="n">
        <v>1</v>
      </c>
    </row>
    <row r="110" customFormat="false" ht="31.5" hidden="false" customHeight="false" outlineLevel="0" collapsed="false">
      <c r="A110" s="243" t="n">
        <f aca="false">A109+1</f>
        <v>73</v>
      </c>
      <c r="B110" s="338" t="s">
        <v>1254</v>
      </c>
      <c r="C110" s="339" t="s">
        <v>523</v>
      </c>
      <c r="D110" s="81" t="n">
        <v>0.72</v>
      </c>
      <c r="E110" s="81" t="s">
        <v>431</v>
      </c>
      <c r="F110" s="319" t="n">
        <v>0.9</v>
      </c>
      <c r="G110" s="319" t="n">
        <v>1.05</v>
      </c>
      <c r="H110" s="319" t="n">
        <v>1.25</v>
      </c>
      <c r="I110" s="337" t="n">
        <v>1</v>
      </c>
      <c r="J110" s="337" t="n">
        <v>1</v>
      </c>
      <c r="K110" s="325" t="n">
        <f aca="false">ROUND(($D$10*$D110*((1-$N110)+F110*$J110*$I110*$N110)),1)</f>
        <v>11419.1</v>
      </c>
      <c r="L110" s="325" t="n">
        <f aca="false">ROUND(($D$10*$D110*((1-$N110)+G110*$J110*$I110*$N110)),1)</f>
        <v>13322.2</v>
      </c>
      <c r="M110" s="325" t="n">
        <f aca="false">ROUND(($D$10*$D110*((1-$N110)+H110*$J110*$I110*$N110)),1)</f>
        <v>15859.8</v>
      </c>
      <c r="N110" s="334" t="n">
        <v>1</v>
      </c>
    </row>
    <row r="111" customFormat="false" ht="31.5" hidden="false" customHeight="false" outlineLevel="0" collapsed="false">
      <c r="A111" s="243" t="n">
        <f aca="false">A110+1</f>
        <v>74</v>
      </c>
      <c r="B111" s="338" t="s">
        <v>1255</v>
      </c>
      <c r="C111" s="339" t="s">
        <v>525</v>
      </c>
      <c r="D111" s="81" t="n">
        <v>1.81</v>
      </c>
      <c r="E111" s="81" t="s">
        <v>431</v>
      </c>
      <c r="F111" s="319" t="n">
        <v>0.9</v>
      </c>
      <c r="G111" s="319" t="n">
        <v>1.05</v>
      </c>
      <c r="H111" s="319" t="n">
        <v>1.25</v>
      </c>
      <c r="I111" s="337" t="n">
        <v>1</v>
      </c>
      <c r="J111" s="337" t="n">
        <v>1</v>
      </c>
      <c r="K111" s="325" t="n">
        <f aca="false">ROUND(($D$10*$D111*((1-$N111)+F111*$J111*$I111*$N111)),1)</f>
        <v>28706.2</v>
      </c>
      <c r="L111" s="325" t="n">
        <f aca="false">ROUND(($D$10*$D111*((1-$N111)+G111*$J111*$I111*$N111)),1)</f>
        <v>33490.6</v>
      </c>
      <c r="M111" s="325" t="n">
        <f aca="false">ROUND(($D$10*$D111*((1-$N111)+H111*$J111*$I111*$N111)),1)</f>
        <v>39869.8</v>
      </c>
      <c r="N111" s="334" t="n">
        <v>1</v>
      </c>
    </row>
    <row r="112" customFormat="false" ht="31.5" hidden="false" customHeight="false" outlineLevel="0" collapsed="false">
      <c r="A112" s="243" t="n">
        <f aca="false">A111+1</f>
        <v>75</v>
      </c>
      <c r="B112" s="338" t="s">
        <v>1256</v>
      </c>
      <c r="C112" s="339" t="s">
        <v>527</v>
      </c>
      <c r="D112" s="81" t="n">
        <v>2.96</v>
      </c>
      <c r="E112" s="81" t="s">
        <v>431</v>
      </c>
      <c r="F112" s="319" t="n">
        <v>0.9</v>
      </c>
      <c r="G112" s="319" t="n">
        <v>1.05</v>
      </c>
      <c r="H112" s="319" t="n">
        <v>1.25</v>
      </c>
      <c r="I112" s="337" t="n">
        <v>1</v>
      </c>
      <c r="J112" s="337" t="n">
        <v>1</v>
      </c>
      <c r="K112" s="325" t="n">
        <f aca="false">ROUND(($D$10*$D112*((1-$N112)+F112*$J112*$I112*$N112)),1)</f>
        <v>46945</v>
      </c>
      <c r="L112" s="325" t="n">
        <f aca="false">ROUND(($D$10*$D112*((1-$N112)+G112*$J112*$I112*$N112)),1)</f>
        <v>54769.2</v>
      </c>
      <c r="M112" s="325" t="n">
        <f aca="false">ROUND(($D$10*$D112*((1-$N112)+H112*$J112*$I112*$N112)),1)</f>
        <v>65201.4</v>
      </c>
      <c r="N112" s="334" t="n">
        <v>1</v>
      </c>
    </row>
    <row r="113" customFormat="false" ht="31.5" hidden="false" customHeight="false" outlineLevel="0" collapsed="false">
      <c r="A113" s="243" t="n">
        <f aca="false">A112+1</f>
        <v>76</v>
      </c>
      <c r="B113" s="338" t="s">
        <v>1257</v>
      </c>
      <c r="C113" s="339" t="s">
        <v>529</v>
      </c>
      <c r="D113" s="81" t="n">
        <v>0.38</v>
      </c>
      <c r="E113" s="81" t="s">
        <v>431</v>
      </c>
      <c r="F113" s="319" t="n">
        <v>0.9</v>
      </c>
      <c r="G113" s="319" t="n">
        <v>1.05</v>
      </c>
      <c r="H113" s="319" t="n">
        <v>1.25</v>
      </c>
      <c r="I113" s="337" t="n">
        <v>1</v>
      </c>
      <c r="J113" s="337" t="n">
        <v>1</v>
      </c>
      <c r="K113" s="325" t="n">
        <f aca="false">ROUND(($D$10*$D113*((1-$N113)+F113*$J113*$I113*$N113)),1)</f>
        <v>6317.8</v>
      </c>
      <c r="L113" s="325" t="n">
        <f aca="false">ROUND(($D$10*$D113*((1-$N113)+G113*$J113*$I113*$N113)),1)</f>
        <v>6885.6</v>
      </c>
      <c r="M113" s="325" t="n">
        <f aca="false">ROUND(($D$10*$D113*((1-$N113)+H113*$J113*$I113*$N113)),1)</f>
        <v>7642.7</v>
      </c>
      <c r="N113" s="334" t="n">
        <v>0.5653</v>
      </c>
    </row>
    <row r="114" customFormat="false" ht="31.5" hidden="false" customHeight="false" outlineLevel="0" collapsed="false">
      <c r="A114" s="243" t="n">
        <f aca="false">A113+1</f>
        <v>77</v>
      </c>
      <c r="B114" s="338" t="s">
        <v>1258</v>
      </c>
      <c r="C114" s="339" t="s">
        <v>531</v>
      </c>
      <c r="D114" s="81" t="n">
        <v>1.45</v>
      </c>
      <c r="E114" s="81" t="s">
        <v>431</v>
      </c>
      <c r="F114" s="319" t="n">
        <v>0.9</v>
      </c>
      <c r="G114" s="319" t="n">
        <v>1.05</v>
      </c>
      <c r="H114" s="319" t="n">
        <v>1.25</v>
      </c>
      <c r="I114" s="337" t="n">
        <v>1</v>
      </c>
      <c r="J114" s="337" t="n">
        <v>1</v>
      </c>
      <c r="K114" s="325" t="n">
        <f aca="false">ROUND(($D$10*$D114*((1-$N114)+F114*$J114*$I114*$N114)),1)</f>
        <v>24107.5</v>
      </c>
      <c r="L114" s="325" t="n">
        <f aca="false">ROUND(($D$10*$D114*((1-$N114)+G114*$J114*$I114*$N114)),1)</f>
        <v>26274.1</v>
      </c>
      <c r="M114" s="325" t="n">
        <f aca="false">ROUND(($D$10*$D114*((1-$N114)+H114*$J114*$I114*$N114)),1)</f>
        <v>29163</v>
      </c>
      <c r="N114" s="334" t="n">
        <v>0.5653</v>
      </c>
    </row>
    <row r="115" customFormat="false" ht="31.5" hidden="false" customHeight="false" outlineLevel="0" collapsed="false">
      <c r="A115" s="243" t="n">
        <f aca="false">A114+1</f>
        <v>78</v>
      </c>
      <c r="B115" s="338" t="s">
        <v>1259</v>
      </c>
      <c r="C115" s="339" t="s">
        <v>533</v>
      </c>
      <c r="D115" s="81" t="n">
        <v>3.04</v>
      </c>
      <c r="E115" s="81" t="s">
        <v>431</v>
      </c>
      <c r="F115" s="319" t="n">
        <v>0.9</v>
      </c>
      <c r="G115" s="319" t="n">
        <v>1.05</v>
      </c>
      <c r="H115" s="319" t="n">
        <v>1.25</v>
      </c>
      <c r="I115" s="337" t="n">
        <v>1</v>
      </c>
      <c r="J115" s="337" t="n">
        <v>1</v>
      </c>
      <c r="K115" s="325" t="n">
        <f aca="false">ROUND(($D$10*$D115*((1-$N115)+F115*$J115*$I115*$N115)),1)</f>
        <v>50542.5</v>
      </c>
      <c r="L115" s="325" t="n">
        <f aca="false">ROUND(($D$10*$D115*((1-$N115)+G115*$J115*$I115*$N115)),1)</f>
        <v>55085.1</v>
      </c>
      <c r="M115" s="325" t="n">
        <f aca="false">ROUND(($D$10*$D115*((1-$N115)+H115*$J115*$I115*$N115)),1)</f>
        <v>61141.8</v>
      </c>
      <c r="N115" s="334" t="n">
        <v>0.5653</v>
      </c>
    </row>
    <row r="116" customFormat="false" ht="31.5" hidden="false" customHeight="false" outlineLevel="0" collapsed="false">
      <c r="A116" s="243" t="n">
        <f aca="false">A115+1</f>
        <v>79</v>
      </c>
      <c r="B116" s="338" t="s">
        <v>1260</v>
      </c>
      <c r="C116" s="339" t="s">
        <v>1261</v>
      </c>
      <c r="D116" s="81" t="n">
        <v>5.59</v>
      </c>
      <c r="E116" s="81" t="s">
        <v>431</v>
      </c>
      <c r="F116" s="319" t="n">
        <v>0.9</v>
      </c>
      <c r="G116" s="319" t="n">
        <v>1.05</v>
      </c>
      <c r="H116" s="319" t="n">
        <v>1.25</v>
      </c>
      <c r="I116" s="337" t="n">
        <v>1</v>
      </c>
      <c r="J116" s="337" t="n">
        <v>1</v>
      </c>
      <c r="K116" s="325" t="n">
        <f aca="false">ROUND(($D$10*$D116*((1-$N116)+F116*$J116*$I116*$N116)),1)</f>
        <v>92938.4</v>
      </c>
      <c r="L116" s="325" t="n">
        <f aca="false">ROUND(($D$10*$D116*((1-$N116)+G116*$J116*$I116*$N116)),1)</f>
        <v>101291.3</v>
      </c>
      <c r="M116" s="325" t="n">
        <f aca="false">ROUND(($D$10*$D116*((1-$N116)+H116*$J116*$I116*$N116)),1)</f>
        <v>112428.5</v>
      </c>
      <c r="N116" s="334" t="n">
        <v>0.5653</v>
      </c>
    </row>
    <row r="117" customFormat="false" ht="31.5" hidden="false" customHeight="false" outlineLevel="0" collapsed="false">
      <c r="A117" s="243" t="n">
        <f aca="false">A116+1</f>
        <v>80</v>
      </c>
      <c r="B117" s="338" t="s">
        <v>1262</v>
      </c>
      <c r="C117" s="339" t="s">
        <v>535</v>
      </c>
      <c r="D117" s="81" t="n">
        <v>5.38</v>
      </c>
      <c r="E117" s="81" t="s">
        <v>431</v>
      </c>
      <c r="F117" s="319" t="n">
        <v>0.9</v>
      </c>
      <c r="G117" s="319" t="n">
        <v>1.05</v>
      </c>
      <c r="H117" s="319" t="n">
        <v>1.25</v>
      </c>
      <c r="I117" s="337" t="n">
        <v>1</v>
      </c>
      <c r="J117" s="337" t="n">
        <v>1</v>
      </c>
      <c r="K117" s="325" t="n">
        <f aca="false">ROUND(($D$10*$D117*((1-$N117)+F117*$J117*$I117*$N117)),1)</f>
        <v>94442.3</v>
      </c>
      <c r="L117" s="325" t="n">
        <f aca="false">ROUND(($D$10*$D117*((1-$N117)+G117*$J117*$I117*$N117)),1)</f>
        <v>94988.4</v>
      </c>
      <c r="M117" s="325" t="n">
        <f aca="false">ROUND(($D$10*$D117*((1-$N117)+H117*$J117*$I117*$N117)),1)</f>
        <v>95716.5</v>
      </c>
      <c r="N117" s="334" t="n">
        <v>0.0384</v>
      </c>
    </row>
    <row r="118" customFormat="false" ht="31.5" hidden="false" customHeight="false" outlineLevel="0" collapsed="false">
      <c r="A118" s="243" t="n">
        <f aca="false">A117+1</f>
        <v>81</v>
      </c>
      <c r="B118" s="338" t="s">
        <v>1263</v>
      </c>
      <c r="C118" s="339" t="s">
        <v>537</v>
      </c>
      <c r="D118" s="81" t="n">
        <v>6.37</v>
      </c>
      <c r="E118" s="81" t="s">
        <v>431</v>
      </c>
      <c r="F118" s="319" t="n">
        <v>0.9</v>
      </c>
      <c r="G118" s="319" t="n">
        <v>1.05</v>
      </c>
      <c r="H118" s="319" t="n">
        <v>1.25</v>
      </c>
      <c r="I118" s="337" t="n">
        <v>1</v>
      </c>
      <c r="J118" s="337" t="n">
        <v>1</v>
      </c>
      <c r="K118" s="325" t="n">
        <f aca="false">ROUND(($D$10*$D118*((1-$N118)+F118*$J118*$I118*$N118)),1)</f>
        <v>110896.1</v>
      </c>
      <c r="L118" s="325" t="n">
        <f aca="false">ROUND(($D$10*$D118*((1-$N118)+G118*$J118*$I118*$N118)),1)</f>
        <v>112930.1</v>
      </c>
      <c r="M118" s="325" t="n">
        <f aca="false">ROUND(($D$10*$D118*((1-$N118)+H118*$J118*$I118*$N118)),1)</f>
        <v>115642.2</v>
      </c>
      <c r="N118" s="334" t="n">
        <v>0.1208</v>
      </c>
    </row>
    <row r="119" customFormat="false" ht="31.5" hidden="false" customHeight="false" outlineLevel="0" collapsed="false">
      <c r="A119" s="243" t="n">
        <f aca="false">A118+1</f>
        <v>82</v>
      </c>
      <c r="B119" s="338" t="s">
        <v>1264</v>
      </c>
      <c r="C119" s="339" t="s">
        <v>539</v>
      </c>
      <c r="D119" s="81" t="n">
        <v>8</v>
      </c>
      <c r="E119" s="81" t="s">
        <v>431</v>
      </c>
      <c r="F119" s="319" t="n">
        <v>0.9</v>
      </c>
      <c r="G119" s="319" t="n">
        <v>1.05</v>
      </c>
      <c r="H119" s="319" t="n">
        <v>1.25</v>
      </c>
      <c r="I119" s="337" t="n">
        <v>1</v>
      </c>
      <c r="J119" s="337" t="n">
        <v>1</v>
      </c>
      <c r="K119" s="325" t="n">
        <f aca="false">ROUND(($D$10*$D119*((1-$N119)+F119*$J119*$I119*$N119)),1)</f>
        <v>138000</v>
      </c>
      <c r="L119" s="325" t="n">
        <f aca="false">ROUND(($D$10*$D119*((1-$N119)+G119*$J119*$I119*$N119)),1)</f>
        <v>142464</v>
      </c>
      <c r="M119" s="325" t="n">
        <f aca="false">ROUND(($D$10*$D119*((1-$N119)+H119*$J119*$I119*$N119)),1)</f>
        <v>148416</v>
      </c>
      <c r="N119" s="334" t="n">
        <v>0.2111</v>
      </c>
    </row>
    <row r="120" customFormat="false" ht="31.5" hidden="false" customHeight="false" outlineLevel="0" collapsed="false">
      <c r="A120" s="243" t="n">
        <f aca="false">A119+1</f>
        <v>83</v>
      </c>
      <c r="B120" s="338" t="s">
        <v>1265</v>
      </c>
      <c r="C120" s="339" t="s">
        <v>541</v>
      </c>
      <c r="D120" s="81" t="n">
        <v>10.27</v>
      </c>
      <c r="E120" s="81" t="s">
        <v>431</v>
      </c>
      <c r="F120" s="319" t="n">
        <v>0.9</v>
      </c>
      <c r="G120" s="319" t="n">
        <v>1.05</v>
      </c>
      <c r="H120" s="319" t="n">
        <v>1.25</v>
      </c>
      <c r="I120" s="337" t="n">
        <v>1</v>
      </c>
      <c r="J120" s="337" t="n">
        <v>1</v>
      </c>
      <c r="K120" s="325" t="n">
        <f aca="false">ROUND(($D$10*$D120*((1-$N120)+F120*$J120*$I120*$N120)),1)</f>
        <v>175736.8</v>
      </c>
      <c r="L120" s="325" t="n">
        <f aca="false">ROUND(($D$10*$D120*((1-$N120)+G120*$J120*$I120*$N120)),1)</f>
        <v>183598.5</v>
      </c>
      <c r="M120" s="325" t="n">
        <f aca="false">ROUND(($D$10*$D120*((1-$N120)+H120*$J120*$I120*$N120)),1)</f>
        <v>194080.7</v>
      </c>
      <c r="N120" s="334" t="n">
        <v>0.2896</v>
      </c>
    </row>
    <row r="121" customFormat="false" ht="31.5" hidden="false" customHeight="false" outlineLevel="0" collapsed="false">
      <c r="A121" s="243" t="n">
        <f aca="false">A120+1</f>
        <v>84</v>
      </c>
      <c r="B121" s="338" t="s">
        <v>1266</v>
      </c>
      <c r="C121" s="339" t="s">
        <v>543</v>
      </c>
      <c r="D121" s="81" t="n">
        <v>21.72</v>
      </c>
      <c r="E121" s="81" t="s">
        <v>431</v>
      </c>
      <c r="F121" s="319" t="n">
        <v>0.9</v>
      </c>
      <c r="G121" s="319" t="n">
        <v>1.05</v>
      </c>
      <c r="H121" s="319" t="n">
        <v>1.25</v>
      </c>
      <c r="I121" s="337" t="n">
        <v>1</v>
      </c>
      <c r="J121" s="337" t="n">
        <v>1</v>
      </c>
      <c r="K121" s="325" t="n">
        <f aca="false">ROUND(($D$10*$D121*((1-$N121)+F121*$J121*$I121*$N121)),1)</f>
        <v>382386.2</v>
      </c>
      <c r="L121" s="325" t="n">
        <f aca="false">ROUND(($D$10*$D121*((1-$N121)+G121*$J121*$I121*$N121)),1)</f>
        <v>382931.6</v>
      </c>
      <c r="M121" s="325" t="n">
        <f aca="false">ROUND(($D$10*$D121*((1-$N121)+H121*$J121*$I121*$N121)),1)</f>
        <v>383658.9</v>
      </c>
      <c r="N121" s="334" t="n">
        <v>0.0095</v>
      </c>
    </row>
    <row r="122" customFormat="false" ht="31.5" hidden="false" customHeight="false" outlineLevel="0" collapsed="false">
      <c r="A122" s="243" t="n">
        <f aca="false">A121+1</f>
        <v>85</v>
      </c>
      <c r="B122" s="338" t="s">
        <v>1267</v>
      </c>
      <c r="C122" s="339" t="s">
        <v>545</v>
      </c>
      <c r="D122" s="81" t="n">
        <v>22.58</v>
      </c>
      <c r="E122" s="81" t="s">
        <v>431</v>
      </c>
      <c r="F122" s="319" t="n">
        <v>0.9</v>
      </c>
      <c r="G122" s="319" t="n">
        <v>1.05</v>
      </c>
      <c r="H122" s="319" t="n">
        <v>1.25</v>
      </c>
      <c r="I122" s="337" t="n">
        <v>1</v>
      </c>
      <c r="J122" s="337" t="n">
        <v>1</v>
      </c>
      <c r="K122" s="325" t="n">
        <f aca="false">ROUND(($D$10*$D122*((1-$N122)+F122*$J122*$I122*$N122)),1)</f>
        <v>396687.2</v>
      </c>
      <c r="L122" s="325" t="n">
        <f aca="false">ROUND(($D$10*$D122*((1-$N122)+G122*$J122*$I122*$N122)),1)</f>
        <v>398513.6</v>
      </c>
      <c r="M122" s="325" t="n">
        <f aca="false">ROUND(($D$10*$D122*((1-$N122)+H122*$J122*$I122*$N122)),1)</f>
        <v>400948.7</v>
      </c>
      <c r="N122" s="334" t="n">
        <v>0.0306</v>
      </c>
    </row>
    <row r="123" customFormat="false" ht="31.5" hidden="false" customHeight="false" outlineLevel="0" collapsed="false">
      <c r="A123" s="243" t="n">
        <f aca="false">A122+1</f>
        <v>86</v>
      </c>
      <c r="B123" s="338" t="s">
        <v>1268</v>
      </c>
      <c r="C123" s="339" t="s">
        <v>1269</v>
      </c>
      <c r="D123" s="81" t="n">
        <v>24.6</v>
      </c>
      <c r="E123" s="81" t="s">
        <v>431</v>
      </c>
      <c r="F123" s="319" t="n">
        <v>0.9</v>
      </c>
      <c r="G123" s="319" t="n">
        <v>1.05</v>
      </c>
      <c r="H123" s="319" t="n">
        <v>1.25</v>
      </c>
      <c r="I123" s="337" t="n">
        <v>1</v>
      </c>
      <c r="J123" s="337" t="n">
        <v>1</v>
      </c>
      <c r="K123" s="325" t="n">
        <f aca="false">ROUND(($D$10*$D123*((1-$N123)+F123*$J123*$I123*$N123)),1)</f>
        <v>430276</v>
      </c>
      <c r="L123" s="325" t="n">
        <f aca="false">ROUND(($D$10*$D123*((1-$N123)+G123*$J123*$I123*$N123)),1)</f>
        <v>435113.8</v>
      </c>
      <c r="M123" s="325" t="n">
        <f aca="false">ROUND(($D$10*$D123*((1-$N123)+H123*$J123*$I123*$N123)),1)</f>
        <v>441564.3</v>
      </c>
      <c r="N123" s="334" t="n">
        <v>0.0744</v>
      </c>
    </row>
    <row r="124" customFormat="false" ht="31.5" hidden="false" customHeight="false" outlineLevel="0" collapsed="false">
      <c r="A124" s="243" t="n">
        <f aca="false">A123+1</f>
        <v>87</v>
      </c>
      <c r="B124" s="338" t="s">
        <v>1270</v>
      </c>
      <c r="C124" s="339" t="s">
        <v>1271</v>
      </c>
      <c r="D124" s="81" t="n">
        <v>26.75</v>
      </c>
      <c r="E124" s="81" t="s">
        <v>431</v>
      </c>
      <c r="F124" s="319" t="n">
        <v>0.9</v>
      </c>
      <c r="G124" s="319" t="n">
        <v>1.05</v>
      </c>
      <c r="H124" s="319" t="n">
        <v>1.25</v>
      </c>
      <c r="I124" s="337" t="n">
        <v>1</v>
      </c>
      <c r="J124" s="337" t="n">
        <v>1</v>
      </c>
      <c r="K124" s="325" t="n">
        <f aca="false">ROUND(($D$10*$D124*((1-$N124)+F124*$J124*$I124*$N124)),1)</f>
        <v>466014.7</v>
      </c>
      <c r="L124" s="325" t="n">
        <f aca="false">ROUND(($D$10*$D124*((1-$N124)+G124*$J124*$I124*$N124)),1)</f>
        <v>474075.4</v>
      </c>
      <c r="M124" s="325" t="n">
        <f aca="false">ROUND(($D$10*$D124*((1-$N124)+H124*$J124*$I124*$N124)),1)</f>
        <v>484823.1</v>
      </c>
      <c r="N124" s="334" t="n">
        <v>0.114</v>
      </c>
    </row>
    <row r="125" customFormat="false" ht="15.75" hidden="false" customHeight="false" outlineLevel="0" collapsed="false">
      <c r="A125" s="243" t="n">
        <f aca="false">A124+1</f>
        <v>88</v>
      </c>
      <c r="B125" s="338" t="s">
        <v>1272</v>
      </c>
      <c r="C125" s="339" t="s">
        <v>547</v>
      </c>
      <c r="D125" s="65" t="n">
        <v>2.62</v>
      </c>
      <c r="E125" s="81" t="s">
        <v>431</v>
      </c>
      <c r="F125" s="319" t="n">
        <v>0.9</v>
      </c>
      <c r="G125" s="319" t="n">
        <v>1.05</v>
      </c>
      <c r="H125" s="319" t="n">
        <v>1.25</v>
      </c>
      <c r="I125" s="337" t="n">
        <v>1</v>
      </c>
      <c r="J125" s="337" t="n">
        <v>1</v>
      </c>
      <c r="K125" s="325" t="n">
        <f aca="false">ROUND(($D$10*$D125*((1-$N125)+F125*$J125*$I125*$N125)),1)</f>
        <v>41552.7</v>
      </c>
      <c r="L125" s="325" t="n">
        <f aca="false">ROUND(($D$10*$D125*((1-$N125)+G125*$J125*$I125*$N125)),1)</f>
        <v>48478.1</v>
      </c>
      <c r="M125" s="325" t="n">
        <f aca="false">ROUND(($D$10*$D125*((1-$N125)+H125*$J125*$I125*$N125)),1)</f>
        <v>57712.1</v>
      </c>
      <c r="N125" s="334" t="n">
        <v>1</v>
      </c>
    </row>
    <row r="126" customFormat="false" ht="31.5" hidden="false" customHeight="false" outlineLevel="0" collapsed="false">
      <c r="A126" s="243" t="n">
        <f aca="false">A125+1</f>
        <v>89</v>
      </c>
      <c r="B126" s="338" t="s">
        <v>1273</v>
      </c>
      <c r="C126" s="339" t="s">
        <v>553</v>
      </c>
      <c r="D126" s="65" t="n">
        <v>0.33</v>
      </c>
      <c r="E126" s="81" t="s">
        <v>431</v>
      </c>
      <c r="F126" s="319" t="n">
        <v>0.9</v>
      </c>
      <c r="G126" s="319" t="n">
        <v>1.05</v>
      </c>
      <c r="H126" s="319" t="n">
        <v>1.25</v>
      </c>
      <c r="I126" s="337" t="n">
        <v>1</v>
      </c>
      <c r="J126" s="337" t="n">
        <v>1</v>
      </c>
      <c r="K126" s="325" t="n">
        <f aca="false">ROUND(($D$10*$D126*((1-$N126)+F126*$J126*$I126*$N126)),1)</f>
        <v>5622.3</v>
      </c>
      <c r="L126" s="325" t="n">
        <f aca="false">ROUND(($D$10*$D126*((1-$N126)+G126*$J126*$I126*$N126)),1)</f>
        <v>5911.7</v>
      </c>
      <c r="M126" s="325" t="n">
        <f aca="false">ROUND(($D$10*$D126*((1-$N126)+H126*$J126*$I126*$N126)),1)</f>
        <v>6297.6</v>
      </c>
      <c r="N126" s="334" t="n">
        <v>0.3318</v>
      </c>
    </row>
    <row r="127" customFormat="false" ht="31.5" hidden="false" customHeight="false" outlineLevel="0" collapsed="false">
      <c r="A127" s="243" t="n">
        <f aca="false">A126+1</f>
        <v>90</v>
      </c>
      <c r="B127" s="338" t="s">
        <v>1274</v>
      </c>
      <c r="C127" s="339" t="s">
        <v>555</v>
      </c>
      <c r="D127" s="65" t="n">
        <v>0.76</v>
      </c>
      <c r="E127" s="81" t="s">
        <v>431</v>
      </c>
      <c r="F127" s="319" t="n">
        <v>0.9</v>
      </c>
      <c r="G127" s="319" t="n">
        <v>1.05</v>
      </c>
      <c r="H127" s="319" t="n">
        <v>1.25</v>
      </c>
      <c r="I127" s="337" t="n">
        <v>1</v>
      </c>
      <c r="J127" s="337" t="n">
        <v>1</v>
      </c>
      <c r="K127" s="325" t="n">
        <f aca="false">ROUND(($D$10*$D127*((1-$N127)+F127*$J127*$I127*$N127)),1)</f>
        <v>13137.7</v>
      </c>
      <c r="L127" s="325" t="n">
        <f aca="false">ROUND(($D$10*$D127*((1-$N127)+G127*$J127*$I127*$N127)),1)</f>
        <v>13520.2</v>
      </c>
      <c r="M127" s="325" t="n">
        <f aca="false">ROUND(($D$10*$D127*((1-$N127)+H127*$J127*$I127*$N127)),1)</f>
        <v>14030.2</v>
      </c>
      <c r="N127" s="334" t="n">
        <v>0.1904</v>
      </c>
    </row>
    <row r="128" customFormat="false" ht="31.5" hidden="false" customHeight="false" outlineLevel="0" collapsed="false">
      <c r="A128" s="243" t="n">
        <f aca="false">A127+1</f>
        <v>91</v>
      </c>
      <c r="B128" s="338" t="s">
        <v>1275</v>
      </c>
      <c r="C128" s="339" t="s">
        <v>557</v>
      </c>
      <c r="D128" s="65" t="n">
        <v>1.24</v>
      </c>
      <c r="E128" s="81" t="s">
        <v>431</v>
      </c>
      <c r="F128" s="319" t="n">
        <v>0.9</v>
      </c>
      <c r="G128" s="319" t="n">
        <v>1.05</v>
      </c>
      <c r="H128" s="319" t="n">
        <v>1.25</v>
      </c>
      <c r="I128" s="337" t="n">
        <v>1</v>
      </c>
      <c r="J128" s="337" t="n">
        <v>1</v>
      </c>
      <c r="K128" s="325" t="n">
        <f aca="false">ROUND(($D$10*$D128*((1-$N128)+F128*$J128*$I128*$N128)),1)</f>
        <v>21620.5</v>
      </c>
      <c r="L128" s="325" t="n">
        <f aca="false">ROUND(($D$10*$D128*((1-$N128)+G128*$J128*$I128*$N128)),1)</f>
        <v>21966.7</v>
      </c>
      <c r="M128" s="325" t="n">
        <f aca="false">ROUND(($D$10*$D128*((1-$N128)+H128*$J128*$I128*$N128)),1)</f>
        <v>22428.2</v>
      </c>
      <c r="N128" s="334" t="n">
        <v>0.1056</v>
      </c>
    </row>
    <row r="129" customFormat="false" ht="31.5" hidden="false" customHeight="false" outlineLevel="0" collapsed="false">
      <c r="A129" s="243" t="n">
        <f aca="false">A128+1</f>
        <v>92</v>
      </c>
      <c r="B129" s="338" t="s">
        <v>1276</v>
      </c>
      <c r="C129" s="339" t="s">
        <v>559</v>
      </c>
      <c r="D129" s="65" t="n">
        <v>1.84</v>
      </c>
      <c r="E129" s="81" t="s">
        <v>431</v>
      </c>
      <c r="F129" s="319" t="n">
        <v>0.9</v>
      </c>
      <c r="G129" s="319" t="n">
        <v>1.05</v>
      </c>
      <c r="H129" s="319" t="n">
        <v>1.25</v>
      </c>
      <c r="I129" s="337" t="n">
        <v>1</v>
      </c>
      <c r="J129" s="337" t="n">
        <v>1</v>
      </c>
      <c r="K129" s="325" t="n">
        <f aca="false">ROUND(($D$10*$D129*((1-$N129)+F129*$J129*$I129*$N129)),1)</f>
        <v>31275</v>
      </c>
      <c r="L129" s="325" t="n">
        <f aca="false">ROUND(($D$10*$D129*((1-$N129)+G129*$J129*$I129*$N129)),1)</f>
        <v>32999.2</v>
      </c>
      <c r="M129" s="325" t="n">
        <f aca="false">ROUND(($D$10*$D129*((1-$N129)+H129*$J129*$I129*$N129)),1)</f>
        <v>35298.1</v>
      </c>
      <c r="N129" s="334" t="n">
        <v>0.3545</v>
      </c>
    </row>
    <row r="130" customFormat="false" ht="31.5" hidden="false" customHeight="false" outlineLevel="0" collapsed="false">
      <c r="A130" s="243" t="n">
        <f aca="false">A129+1</f>
        <v>93</v>
      </c>
      <c r="B130" s="338" t="s">
        <v>1277</v>
      </c>
      <c r="C130" s="339" t="s">
        <v>561</v>
      </c>
      <c r="D130" s="65" t="n">
        <v>2.65</v>
      </c>
      <c r="E130" s="81" t="s">
        <v>431</v>
      </c>
      <c r="F130" s="319" t="n">
        <v>0.9</v>
      </c>
      <c r="G130" s="319" t="n">
        <v>1.05</v>
      </c>
      <c r="H130" s="319" t="n">
        <v>1.25</v>
      </c>
      <c r="I130" s="337" t="n">
        <v>1</v>
      </c>
      <c r="J130" s="337" t="n">
        <v>1</v>
      </c>
      <c r="K130" s="325" t="n">
        <f aca="false">ROUND(($D$10*$D130*((1-$N130)+F130*$J130*$I130*$N130)),1)</f>
        <v>46403.6</v>
      </c>
      <c r="L130" s="325" t="n">
        <f aca="false">ROUND(($D$10*$D130*((1-$N130)+G130*$J130*$I130*$N130)),1)</f>
        <v>46845.6</v>
      </c>
      <c r="M130" s="325" t="n">
        <f aca="false">ROUND(($D$10*$D130*((1-$N130)+H130*$J130*$I130*$N130)),1)</f>
        <v>47435</v>
      </c>
      <c r="N130" s="334" t="n">
        <v>0.0631</v>
      </c>
    </row>
    <row r="131" customFormat="false" ht="31.5" hidden="false" customHeight="false" outlineLevel="0" collapsed="false">
      <c r="A131" s="243" t="n">
        <f aca="false">A130+1</f>
        <v>94</v>
      </c>
      <c r="B131" s="338" t="s">
        <v>1278</v>
      </c>
      <c r="C131" s="339" t="s">
        <v>563</v>
      </c>
      <c r="D131" s="65" t="n">
        <v>3.67</v>
      </c>
      <c r="E131" s="81" t="s">
        <v>431</v>
      </c>
      <c r="F131" s="319" t="n">
        <v>0.9</v>
      </c>
      <c r="G131" s="319" t="n">
        <v>1.05</v>
      </c>
      <c r="H131" s="319" t="n">
        <v>1.25</v>
      </c>
      <c r="I131" s="337" t="n">
        <v>1</v>
      </c>
      <c r="J131" s="337" t="n">
        <v>1</v>
      </c>
      <c r="K131" s="325" t="n">
        <f aca="false">ROUND(($D$10*$D131*((1-$N131)+F131*$J131*$I131*$N131)),1)</f>
        <v>63346.3</v>
      </c>
      <c r="L131" s="325" t="n">
        <f aca="false">ROUND(($D$10*$D131*((1-$N131)+G131*$J131*$I131*$N131)),1)</f>
        <v>65336</v>
      </c>
      <c r="M131" s="325" t="n">
        <f aca="false">ROUND(($D$10*$D131*((1-$N131)+H131*$J131*$I131*$N131)),1)</f>
        <v>67988.8</v>
      </c>
      <c r="N131" s="334" t="n">
        <v>0.2051</v>
      </c>
    </row>
    <row r="132" customFormat="false" ht="31.5" hidden="false" customHeight="false" outlineLevel="0" collapsed="false">
      <c r="A132" s="243" t="n">
        <f aca="false">A131+1</f>
        <v>95</v>
      </c>
      <c r="B132" s="338" t="s">
        <v>1279</v>
      </c>
      <c r="C132" s="339" t="s">
        <v>565</v>
      </c>
      <c r="D132" s="65" t="n">
        <v>4.85</v>
      </c>
      <c r="E132" s="81" t="s">
        <v>431</v>
      </c>
      <c r="F132" s="319" t="n">
        <v>0.9</v>
      </c>
      <c r="G132" s="319" t="n">
        <v>1.05</v>
      </c>
      <c r="H132" s="319" t="n">
        <v>1.25</v>
      </c>
      <c r="I132" s="337" t="n">
        <v>1</v>
      </c>
      <c r="J132" s="337" t="n">
        <v>1</v>
      </c>
      <c r="K132" s="325" t="n">
        <f aca="false">ROUND(($D$10*$D132*((1-$N132)+F132*$J132*$I132*$N132)),1)</f>
        <v>83790.7</v>
      </c>
      <c r="L132" s="325" t="n">
        <f aca="false">ROUND(($D$10*$D132*((1-$N132)+G132*$J132*$I132*$N132)),1)</f>
        <v>86304.7</v>
      </c>
      <c r="M132" s="325" t="n">
        <f aca="false">ROUND(($D$10*$D132*((1-$N132)+H132*$J132*$I132*$N132)),1)</f>
        <v>89656.7</v>
      </c>
      <c r="N132" s="334" t="n">
        <v>0.1961</v>
      </c>
    </row>
    <row r="133" customFormat="false" ht="31.5" hidden="false" customHeight="false" outlineLevel="0" collapsed="false">
      <c r="A133" s="243" t="n">
        <f aca="false">A132+1</f>
        <v>96</v>
      </c>
      <c r="B133" s="338" t="s">
        <v>1280</v>
      </c>
      <c r="C133" s="339" t="s">
        <v>567</v>
      </c>
      <c r="D133" s="65" t="n">
        <v>6.48</v>
      </c>
      <c r="E133" s="81" t="s">
        <v>431</v>
      </c>
      <c r="F133" s="319" t="n">
        <v>0.9</v>
      </c>
      <c r="G133" s="319" t="n">
        <v>1.05</v>
      </c>
      <c r="H133" s="319" t="n">
        <v>1.25</v>
      </c>
      <c r="I133" s="337" t="n">
        <v>1</v>
      </c>
      <c r="J133" s="337" t="n">
        <v>1</v>
      </c>
      <c r="K133" s="325" t="n">
        <f aca="false">ROUND(($D$10*$D133*((1-$N133)+F133*$J133*$I133*$N133)),1)</f>
        <v>111782.3</v>
      </c>
      <c r="L133" s="325" t="n">
        <f aca="false">ROUND(($D$10*$D133*((1-$N133)+G133*$J133*$I133*$N133)),1)</f>
        <v>115394.7</v>
      </c>
      <c r="M133" s="325" t="n">
        <f aca="false">ROUND(($D$10*$D133*((1-$N133)+H133*$J133*$I133*$N133)),1)</f>
        <v>120211.3</v>
      </c>
      <c r="N133" s="334" t="n">
        <v>0.2109</v>
      </c>
    </row>
    <row r="134" customFormat="false" ht="31.5" hidden="false" customHeight="false" outlineLevel="0" collapsed="false">
      <c r="A134" s="243" t="n">
        <f aca="false">A133+1</f>
        <v>97</v>
      </c>
      <c r="B134" s="338" t="s">
        <v>1281</v>
      </c>
      <c r="C134" s="339" t="s">
        <v>569</v>
      </c>
      <c r="D134" s="65" t="n">
        <v>7.52</v>
      </c>
      <c r="E134" s="81" t="s">
        <v>431</v>
      </c>
      <c r="F134" s="319" t="n">
        <v>0.9</v>
      </c>
      <c r="G134" s="319" t="n">
        <v>1.05</v>
      </c>
      <c r="H134" s="319" t="n">
        <v>1.25</v>
      </c>
      <c r="I134" s="337" t="n">
        <v>1</v>
      </c>
      <c r="J134" s="337" t="n">
        <v>1</v>
      </c>
      <c r="K134" s="325" t="n">
        <f aca="false">ROUND(($D$10*$D134*((1-$N134)+F134*$J134*$I134*$N134)),1)</f>
        <v>129310.5</v>
      </c>
      <c r="L134" s="325" t="n">
        <f aca="false">ROUND(($D$10*$D134*((1-$N134)+G134*$J134*$I134*$N134)),1)</f>
        <v>134120.9</v>
      </c>
      <c r="M134" s="325" t="n">
        <f aca="false">ROUND(($D$10*$D134*((1-$N134)+H134*$J134*$I134*$N134)),1)</f>
        <v>140534.7</v>
      </c>
      <c r="N134" s="334" t="n">
        <v>0.242</v>
      </c>
    </row>
    <row r="135" customFormat="false" ht="31.5" hidden="false" customHeight="false" outlineLevel="0" collapsed="false">
      <c r="A135" s="243" t="n">
        <f aca="false">A134+1</f>
        <v>98</v>
      </c>
      <c r="B135" s="338" t="s">
        <v>1282</v>
      </c>
      <c r="C135" s="339" t="s">
        <v>571</v>
      </c>
      <c r="D135" s="65" t="n">
        <v>9.41</v>
      </c>
      <c r="E135" s="81" t="s">
        <v>431</v>
      </c>
      <c r="F135" s="319" t="n">
        <v>0.9</v>
      </c>
      <c r="G135" s="319" t="n">
        <v>1.05</v>
      </c>
      <c r="H135" s="319" t="n">
        <v>1.25</v>
      </c>
      <c r="I135" s="337" t="n">
        <v>1</v>
      </c>
      <c r="J135" s="337" t="n">
        <v>1</v>
      </c>
      <c r="K135" s="325" t="n">
        <f aca="false">ROUND(($D$10*$D135*((1-$N135)+F135*$J135*$I135*$N135)),1)</f>
        <v>161269.5</v>
      </c>
      <c r="L135" s="325" t="n">
        <f aca="false">ROUND(($D$10*$D135*((1-$N135)+G135*$J135*$I135*$N135)),1)</f>
        <v>168099.8</v>
      </c>
      <c r="M135" s="325" t="n">
        <f aca="false">ROUND(($D$10*$D135*((1-$N135)+H135*$J135*$I135*$N135)),1)</f>
        <v>177206.8</v>
      </c>
      <c r="N135" s="334" t="n">
        <v>0.2746</v>
      </c>
    </row>
    <row r="136" customFormat="false" ht="31.5" hidden="false" customHeight="false" outlineLevel="0" collapsed="false">
      <c r="A136" s="243" t="n">
        <f aca="false">A135+1</f>
        <v>99</v>
      </c>
      <c r="B136" s="338" t="s">
        <v>1283</v>
      </c>
      <c r="C136" s="339" t="s">
        <v>573</v>
      </c>
      <c r="D136" s="65" t="n">
        <v>11.02</v>
      </c>
      <c r="E136" s="81" t="s">
        <v>431</v>
      </c>
      <c r="F136" s="319" t="n">
        <v>0.9</v>
      </c>
      <c r="G136" s="319" t="n">
        <v>1.05</v>
      </c>
      <c r="H136" s="319" t="n">
        <v>1.25</v>
      </c>
      <c r="I136" s="337" t="n">
        <v>1</v>
      </c>
      <c r="J136" s="337" t="n">
        <v>1</v>
      </c>
      <c r="K136" s="325" t="n">
        <f aca="false">ROUND(($D$10*$D136*((1-$N136)+F136*$J136*$I136*$N136)),1)</f>
        <v>192945.8</v>
      </c>
      <c r="L136" s="325" t="n">
        <f aca="false">ROUND(($D$10*$D136*((1-$N136)+G136*$J136*$I136*$N136)),1)</f>
        <v>194818.8</v>
      </c>
      <c r="M136" s="325" t="n">
        <f aca="false">ROUND(($D$10*$D136*((1-$N136)+H136*$J136*$I136*$N136)),1)</f>
        <v>197316.1</v>
      </c>
      <c r="N136" s="334" t="n">
        <v>0.0643</v>
      </c>
    </row>
    <row r="137" customFormat="false" ht="31.5" hidden="false" customHeight="false" outlineLevel="0" collapsed="false">
      <c r="A137" s="243" t="n">
        <f aca="false">A136+1</f>
        <v>100</v>
      </c>
      <c r="B137" s="338" t="s">
        <v>1284</v>
      </c>
      <c r="C137" s="339" t="s">
        <v>575</v>
      </c>
      <c r="D137" s="65" t="n">
        <v>11.91</v>
      </c>
      <c r="E137" s="81" t="s">
        <v>431</v>
      </c>
      <c r="F137" s="319" t="n">
        <v>0.9</v>
      </c>
      <c r="G137" s="319" t="n">
        <v>1.05</v>
      </c>
      <c r="H137" s="319" t="n">
        <v>1.25</v>
      </c>
      <c r="I137" s="337" t="n">
        <v>1</v>
      </c>
      <c r="J137" s="337" t="n">
        <v>1</v>
      </c>
      <c r="K137" s="325" t="n">
        <f aca="false">ROUND(($D$10*$D137*((1-$N137)+F137*$J137*$I137*$N137)),1)</f>
        <v>209502.3</v>
      </c>
      <c r="L137" s="325" t="n">
        <f aca="false">ROUND(($D$10*$D137*((1-$N137)+G137*$J137*$I137*$N137)),1)</f>
        <v>210065.9</v>
      </c>
      <c r="M137" s="325" t="n">
        <f aca="false">ROUND(($D$10*$D137*((1-$N137)+H137*$J137*$I137*$N137)),1)</f>
        <v>210817.2</v>
      </c>
      <c r="N137" s="334" t="n">
        <v>0.0179</v>
      </c>
    </row>
    <row r="138" customFormat="false" ht="31.5" hidden="false" customHeight="false" outlineLevel="0" collapsed="false">
      <c r="A138" s="243" t="n">
        <f aca="false">A137+1</f>
        <v>101</v>
      </c>
      <c r="B138" s="338" t="s">
        <v>1285</v>
      </c>
      <c r="C138" s="339" t="s">
        <v>577</v>
      </c>
      <c r="D138" s="65" t="n">
        <v>13.39</v>
      </c>
      <c r="E138" s="81" t="s">
        <v>431</v>
      </c>
      <c r="F138" s="319" t="n">
        <v>0.9</v>
      </c>
      <c r="G138" s="319" t="n">
        <v>1.05</v>
      </c>
      <c r="H138" s="319" t="n">
        <v>1.25</v>
      </c>
      <c r="I138" s="337" t="n">
        <v>1</v>
      </c>
      <c r="J138" s="337" t="n">
        <v>1</v>
      </c>
      <c r="K138" s="325" t="n">
        <f aca="false">ROUND(($D$10*$D138*((1-$N138)+F138*$J138*$I138*$N138)),1)</f>
        <v>232596.2</v>
      </c>
      <c r="L138" s="325" t="n">
        <f aca="false">ROUND(($D$10*$D138*((1-$N138)+G138*$J138*$I138*$N138)),1)</f>
        <v>237639.8</v>
      </c>
      <c r="M138" s="325" t="n">
        <f aca="false">ROUND(($D$10*$D138*((1-$N138)+H138*$J138*$I138*$N138)),1)</f>
        <v>244364.6</v>
      </c>
      <c r="N138" s="334" t="n">
        <v>0.1425</v>
      </c>
    </row>
    <row r="139" customFormat="false" ht="31.5" hidden="false" customHeight="false" outlineLevel="0" collapsed="false">
      <c r="A139" s="243" t="n">
        <f aca="false">A138+1</f>
        <v>102</v>
      </c>
      <c r="B139" s="338" t="s">
        <v>1286</v>
      </c>
      <c r="C139" s="339" t="s">
        <v>579</v>
      </c>
      <c r="D139" s="65" t="n">
        <v>16.42</v>
      </c>
      <c r="E139" s="81" t="s">
        <v>431</v>
      </c>
      <c r="F139" s="319" t="n">
        <v>0.9</v>
      </c>
      <c r="G139" s="319" t="n">
        <v>1.05</v>
      </c>
      <c r="H139" s="319" t="n">
        <v>1.25</v>
      </c>
      <c r="I139" s="337" t="n">
        <v>1</v>
      </c>
      <c r="J139" s="337" t="n">
        <v>1</v>
      </c>
      <c r="K139" s="325" t="n">
        <f aca="false">ROUND(($D$10*$D139*((1-$N139)+F139*$J139*$I139*$N139)),1)</f>
        <v>285308.1</v>
      </c>
      <c r="L139" s="325" t="n">
        <f aca="false">ROUND(($D$10*$D139*((1-$N139)+G139*$J139*$I139*$N139)),1)</f>
        <v>291375.8</v>
      </c>
      <c r="M139" s="325" t="n">
        <f aca="false">ROUND(($D$10*$D139*((1-$N139)+H139*$J139*$I139*$N139)),1)</f>
        <v>299466.1</v>
      </c>
      <c r="N139" s="334" t="n">
        <v>0.1398</v>
      </c>
    </row>
    <row r="140" customFormat="false" ht="31.5" hidden="false" customHeight="false" outlineLevel="0" collapsed="false">
      <c r="A140" s="243" t="n">
        <f aca="false">A139+1</f>
        <v>103</v>
      </c>
      <c r="B140" s="338" t="s">
        <v>1287</v>
      </c>
      <c r="C140" s="339" t="s">
        <v>581</v>
      </c>
      <c r="D140" s="65" t="n">
        <v>18.1</v>
      </c>
      <c r="E140" s="81" t="s">
        <v>431</v>
      </c>
      <c r="F140" s="319" t="n">
        <v>0.9</v>
      </c>
      <c r="G140" s="319" t="n">
        <v>1.05</v>
      </c>
      <c r="H140" s="319" t="n">
        <v>1.25</v>
      </c>
      <c r="I140" s="337" t="n">
        <v>1</v>
      </c>
      <c r="J140" s="337" t="n">
        <v>1</v>
      </c>
      <c r="K140" s="325" t="n">
        <f aca="false">ROUND(($D$10*$D140*((1-$N140)+F140*$J140*$I140*$N140)),1)</f>
        <v>316789.3</v>
      </c>
      <c r="L140" s="325" t="n">
        <f aca="false">ROUND(($D$10*$D140*((1-$N140)+G140*$J140*$I140*$N140)),1)</f>
        <v>320042.7</v>
      </c>
      <c r="M140" s="325" t="n">
        <f aca="false">ROUND(($D$10*$D140*((1-$N140)+H140*$J140*$I140*$N140)),1)</f>
        <v>324380.5</v>
      </c>
      <c r="N140" s="334" t="n">
        <v>0.068</v>
      </c>
    </row>
    <row r="141" customFormat="false" ht="31.5" hidden="false" customHeight="false" outlineLevel="0" collapsed="false">
      <c r="A141" s="243" t="n">
        <f aca="false">A140+1</f>
        <v>104</v>
      </c>
      <c r="B141" s="338" t="s">
        <v>1288</v>
      </c>
      <c r="C141" s="339" t="s">
        <v>583</v>
      </c>
      <c r="D141" s="65" t="n">
        <v>21.84</v>
      </c>
      <c r="E141" s="81" t="s">
        <v>431</v>
      </c>
      <c r="F141" s="319" t="n">
        <v>0.9</v>
      </c>
      <c r="G141" s="319" t="n">
        <v>1.05</v>
      </c>
      <c r="H141" s="319" t="n">
        <v>1.25</v>
      </c>
      <c r="I141" s="337" t="n">
        <v>1</v>
      </c>
      <c r="J141" s="337" t="n">
        <v>1</v>
      </c>
      <c r="K141" s="325" t="n">
        <f aca="false">ROUND(($D$10*$D141*((1-$N141)+F141*$J141*$I141*$N141)),1)</f>
        <v>383117.2</v>
      </c>
      <c r="L141" s="325" t="n">
        <f aca="false">ROUND(($D$10*$D141*((1-$N141)+G141*$J141*$I141*$N141)),1)</f>
        <v>385738.1</v>
      </c>
      <c r="M141" s="325" t="n">
        <f aca="false">ROUND(($D$10*$D141*((1-$N141)+H141*$J141*$I141*$N141)),1)</f>
        <v>389232.7</v>
      </c>
      <c r="N141" s="334" t="n">
        <v>0.0454</v>
      </c>
    </row>
    <row r="142" customFormat="false" ht="31.5" hidden="false" customHeight="false" outlineLevel="0" collapsed="false">
      <c r="A142" s="243" t="n">
        <f aca="false">A141+1</f>
        <v>105</v>
      </c>
      <c r="B142" s="338" t="s">
        <v>1289</v>
      </c>
      <c r="C142" s="339" t="s">
        <v>585</v>
      </c>
      <c r="D142" s="65" t="n">
        <v>23.17</v>
      </c>
      <c r="E142" s="81" t="s">
        <v>431</v>
      </c>
      <c r="F142" s="319" t="n">
        <v>0.9</v>
      </c>
      <c r="G142" s="319" t="n">
        <v>1.05</v>
      </c>
      <c r="H142" s="319" t="n">
        <v>1.25</v>
      </c>
      <c r="I142" s="337" t="n">
        <v>1</v>
      </c>
      <c r="J142" s="337" t="n">
        <v>1</v>
      </c>
      <c r="K142" s="325" t="n">
        <f aca="false">ROUND(($D$10*$D142*((1-$N142)+F142*$J142*$I142*$N142)),1)</f>
        <v>404990.4</v>
      </c>
      <c r="L142" s="325" t="n">
        <f aca="false">ROUND(($D$10*$D142*((1-$N142)+G142*$J142*$I142*$N142)),1)</f>
        <v>409957.4</v>
      </c>
      <c r="M142" s="325" t="n">
        <f aca="false">ROUND(($D$10*$D142*((1-$N142)+H142*$J142*$I142*$N142)),1)</f>
        <v>416580.1</v>
      </c>
      <c r="N142" s="334" t="n">
        <v>0.0811</v>
      </c>
    </row>
    <row r="143" customFormat="false" ht="31.5" hidden="false" customHeight="false" outlineLevel="0" collapsed="false">
      <c r="A143" s="243" t="n">
        <f aca="false">A142+1</f>
        <v>106</v>
      </c>
      <c r="B143" s="338" t="s">
        <v>1290</v>
      </c>
      <c r="C143" s="339" t="s">
        <v>587</v>
      </c>
      <c r="D143" s="65" t="n">
        <v>27.23</v>
      </c>
      <c r="E143" s="81" t="s">
        <v>431</v>
      </c>
      <c r="F143" s="319" t="n">
        <v>0.9</v>
      </c>
      <c r="G143" s="319" t="n">
        <v>1.05</v>
      </c>
      <c r="H143" s="319" t="n">
        <v>1.25</v>
      </c>
      <c r="I143" s="337" t="n">
        <v>1</v>
      </c>
      <c r="J143" s="337" t="n">
        <v>1</v>
      </c>
      <c r="K143" s="325" t="n">
        <f aca="false">ROUND(($D$10*$D143*((1-$N143)+F143*$J143*$I143*$N143)),1)</f>
        <v>477116.7</v>
      </c>
      <c r="L143" s="325" t="n">
        <f aca="false">ROUND(($D$10*$D143*((1-$N143)+G143*$J143*$I143*$N143)),1)</f>
        <v>481212.2</v>
      </c>
      <c r="M143" s="325" t="n">
        <f aca="false">ROUND(($D$10*$D143*((1-$N143)+H143*$J143*$I143*$N143)),1)</f>
        <v>486672.9</v>
      </c>
      <c r="N143" s="334" t="n">
        <v>0.0569</v>
      </c>
    </row>
    <row r="144" customFormat="false" ht="31.5" hidden="false" customHeight="false" outlineLevel="0" collapsed="false">
      <c r="A144" s="243" t="n">
        <f aca="false">A143+1</f>
        <v>107</v>
      </c>
      <c r="B144" s="338" t="s">
        <v>1291</v>
      </c>
      <c r="C144" s="339" t="s">
        <v>589</v>
      </c>
      <c r="D144" s="65" t="n">
        <v>34.69</v>
      </c>
      <c r="E144" s="81" t="s">
        <v>431</v>
      </c>
      <c r="F144" s="319" t="n">
        <v>0.9</v>
      </c>
      <c r="G144" s="319" t="n">
        <v>1.05</v>
      </c>
      <c r="H144" s="319" t="n">
        <v>1.25</v>
      </c>
      <c r="I144" s="337" t="n">
        <v>1</v>
      </c>
      <c r="J144" s="337" t="n">
        <v>1</v>
      </c>
      <c r="K144" s="325" t="n">
        <f aca="false">ROUND(($D$10*$D144*((1-$N144)+F144*$J144*$I144*$N144)),1)</f>
        <v>605891</v>
      </c>
      <c r="L144" s="325" t="n">
        <f aca="false">ROUND(($D$10*$D144*((1-$N144)+G144*$J144*$I144*$N144)),1)</f>
        <v>614015.3</v>
      </c>
      <c r="M144" s="325" t="n">
        <f aca="false">ROUND(($D$10*$D144*((1-$N144)+H144*$J144*$I144*$N144)),1)</f>
        <v>624847.6</v>
      </c>
      <c r="N144" s="334" t="n">
        <v>0.0886</v>
      </c>
    </row>
    <row r="145" customFormat="false" ht="31.5" hidden="false" customHeight="false" outlineLevel="0" collapsed="false">
      <c r="A145" s="243" t="n">
        <v>109</v>
      </c>
      <c r="B145" s="338" t="s">
        <v>1292</v>
      </c>
      <c r="C145" s="339" t="s">
        <v>1293</v>
      </c>
      <c r="D145" s="65" t="n">
        <v>39.62</v>
      </c>
      <c r="E145" s="81" t="s">
        <v>431</v>
      </c>
      <c r="F145" s="319" t="n">
        <v>0.9</v>
      </c>
      <c r="G145" s="319" t="n">
        <v>1.05</v>
      </c>
      <c r="H145" s="319" t="n">
        <v>1.25</v>
      </c>
      <c r="I145" s="337" t="n">
        <v>1</v>
      </c>
      <c r="J145" s="337" t="n">
        <v>1</v>
      </c>
      <c r="K145" s="325" t="n">
        <f aca="false">ROUND(($D$10*$D145*((1-$N145)+F145*$J145*$I145*$N145)),1)</f>
        <v>693003.1</v>
      </c>
      <c r="L145" s="325" t="n">
        <f aca="false">ROUND(($D$10*$D145*((1-$N145)+G145*$J145*$I145*$N145)),1)</f>
        <v>700773.9</v>
      </c>
      <c r="M145" s="325" t="n">
        <f aca="false">ROUND(($D$10*$D145*((1-$N145)+H145*$J145*$I145*$N145)),1)</f>
        <v>711134.9</v>
      </c>
      <c r="N145" s="334" t="n">
        <v>0.0742</v>
      </c>
    </row>
    <row r="146" customFormat="false" ht="31.5" hidden="false" customHeight="false" outlineLevel="0" collapsed="false">
      <c r="A146" s="243" t="n">
        <v>110</v>
      </c>
      <c r="B146" s="338" t="s">
        <v>1294</v>
      </c>
      <c r="C146" s="339" t="s">
        <v>1295</v>
      </c>
      <c r="D146" s="65" t="n">
        <v>45.17</v>
      </c>
      <c r="E146" s="81" t="s">
        <v>431</v>
      </c>
      <c r="F146" s="319" t="n">
        <v>0.9</v>
      </c>
      <c r="G146" s="319" t="n">
        <v>1.05</v>
      </c>
      <c r="H146" s="319" t="n">
        <v>1.25</v>
      </c>
      <c r="I146" s="337" t="n">
        <v>1</v>
      </c>
      <c r="J146" s="337" t="n">
        <v>1</v>
      </c>
      <c r="K146" s="325" t="n">
        <f aca="false">ROUND(($D$10*$D146*((1-$N146)+F146*$J146*$I146*$N146)),1)</f>
        <v>789514.4</v>
      </c>
      <c r="L146" s="325" t="n">
        <f aca="false">ROUND(($D$10*$D146*((1-$N146)+G146*$J146*$I146*$N146)),1)</f>
        <v>799221.4</v>
      </c>
      <c r="M146" s="325" t="n">
        <f aca="false">ROUND(($D$10*$D146*((1-$N146)+H146*$J146*$I146*$N146)),1)</f>
        <v>812164.2</v>
      </c>
      <c r="N146" s="334" t="n">
        <v>0.0813</v>
      </c>
    </row>
    <row r="147" customFormat="false" ht="31.5" hidden="false" customHeight="false" outlineLevel="0" collapsed="false">
      <c r="A147" s="243" t="n">
        <v>111</v>
      </c>
      <c r="B147" s="338" t="s">
        <v>1296</v>
      </c>
      <c r="C147" s="339" t="s">
        <v>1297</v>
      </c>
      <c r="D147" s="65" t="n">
        <v>56.81</v>
      </c>
      <c r="E147" s="81" t="s">
        <v>431</v>
      </c>
      <c r="F147" s="319" t="n">
        <v>0.9</v>
      </c>
      <c r="G147" s="319" t="n">
        <v>1.05</v>
      </c>
      <c r="H147" s="319" t="n">
        <v>1.25</v>
      </c>
      <c r="I147" s="337" t="n">
        <v>1</v>
      </c>
      <c r="J147" s="337" t="n">
        <v>1</v>
      </c>
      <c r="K147" s="325" t="n">
        <f aca="false">ROUND(($D$10*$D147*((1-$N147)+F147*$J147*$I147*$N147)),1)</f>
        <v>1000805.5</v>
      </c>
      <c r="L147" s="325" t="n">
        <f aca="false">ROUND(($D$10*$D147*((1-$N147)+G147*$J147*$I147*$N147)),1)</f>
        <v>1001256</v>
      </c>
      <c r="M147" s="325" t="n">
        <f aca="false">ROUND(($D$10*$D147*((1-$N147)+H147*$J147*$I147*$N147)),1)</f>
        <v>1001856.6</v>
      </c>
      <c r="N147" s="334" t="n">
        <v>0.003</v>
      </c>
    </row>
    <row r="148" s="333" customFormat="true" ht="15.75" hidden="false" customHeight="false" outlineLevel="0" collapsed="false">
      <c r="A148" s="327" t="n">
        <v>20</v>
      </c>
      <c r="B148" s="328" t="s">
        <v>1298</v>
      </c>
      <c r="C148" s="199" t="s">
        <v>591</v>
      </c>
      <c r="D148" s="198"/>
      <c r="E148" s="198" t="s">
        <v>591</v>
      </c>
      <c r="F148" s="329"/>
      <c r="G148" s="329"/>
      <c r="H148" s="329"/>
      <c r="I148" s="330"/>
      <c r="J148" s="330"/>
      <c r="K148" s="331" t="n">
        <f aca="false">ROUND(($D$10*$D148*((1-$N148)+F148*$J148*$I148*$N148)),1)</f>
        <v>0</v>
      </c>
      <c r="L148" s="331" t="n">
        <f aca="false">ROUND(($D$10*$D148*((1-$N148)+G148*$J148*$I148*$N148)),1)</f>
        <v>0</v>
      </c>
      <c r="M148" s="331" t="n">
        <f aca="false">ROUND(($D$10*$D148*((1-$N148)+H148*$J148*$I148*$N148)),1)</f>
        <v>0</v>
      </c>
      <c r="N148" s="340"/>
    </row>
    <row r="149" customFormat="false" ht="15.75" hidden="false" customHeight="false" outlineLevel="0" collapsed="false">
      <c r="A149" s="246" t="n">
        <v>112</v>
      </c>
      <c r="B149" s="318" t="s">
        <v>1299</v>
      </c>
      <c r="C149" s="207" t="s">
        <v>1300</v>
      </c>
      <c r="D149" s="65" t="n">
        <v>0.74</v>
      </c>
      <c r="E149" s="206" t="s">
        <v>591</v>
      </c>
      <c r="F149" s="319" t="n">
        <v>1</v>
      </c>
      <c r="G149" s="319" t="n">
        <v>1</v>
      </c>
      <c r="H149" s="319" t="n">
        <v>1</v>
      </c>
      <c r="I149" s="321" t="n">
        <v>1</v>
      </c>
      <c r="J149" s="321" t="n">
        <v>1</v>
      </c>
      <c r="K149" s="325" t="n">
        <f aca="false">ROUND(($D$10*$D149*((1-$N149)+F149*$J149*$I149*$N149)),1)</f>
        <v>13040.3</v>
      </c>
      <c r="L149" s="325" t="n">
        <f aca="false">ROUND(($D$10*$D149*((1-$N149)+G149*$J149*$I149*$N149)),1)</f>
        <v>13040.3</v>
      </c>
      <c r="M149" s="325" t="n">
        <f aca="false">ROUND(($D$10*$D149*((1-$N149)+H149*$J149*$I149*$N149)),1)</f>
        <v>13040.3</v>
      </c>
      <c r="N149" s="334" t="n">
        <v>1</v>
      </c>
    </row>
    <row r="150" customFormat="false" ht="31.5" hidden="false" customHeight="false" outlineLevel="0" collapsed="false">
      <c r="A150" s="246" t="n">
        <v>113</v>
      </c>
      <c r="B150" s="318" t="s">
        <v>1301</v>
      </c>
      <c r="C150" s="207" t="s">
        <v>601</v>
      </c>
      <c r="D150" s="65" t="n">
        <v>1.12</v>
      </c>
      <c r="E150" s="206" t="s">
        <v>591</v>
      </c>
      <c r="F150" s="319" t="n">
        <v>1</v>
      </c>
      <c r="G150" s="319" t="n">
        <v>1</v>
      </c>
      <c r="H150" s="319" t="n">
        <v>1</v>
      </c>
      <c r="I150" s="321" t="n">
        <v>1</v>
      </c>
      <c r="J150" s="321" t="n">
        <v>1</v>
      </c>
      <c r="K150" s="325" t="n">
        <f aca="false">ROUND(($D$10*$D150*((1-$N150)+F150*$J150*$I150*$N150)),1)</f>
        <v>19736.6</v>
      </c>
      <c r="L150" s="325" t="n">
        <f aca="false">ROUND(($D$10*$D150*((1-$N150)+G150*$J150*$I150*$N150)),1)</f>
        <v>19736.6</v>
      </c>
      <c r="M150" s="325" t="n">
        <f aca="false">ROUND(($D$10*$D150*((1-$N150)+H150*$J150*$I150*$N150)),1)</f>
        <v>19736.6</v>
      </c>
      <c r="N150" s="334" t="n">
        <v>1</v>
      </c>
    </row>
    <row r="151" customFormat="false" ht="31.5" hidden="false" customHeight="false" outlineLevel="0" collapsed="false">
      <c r="A151" s="246" t="n">
        <f aca="false">A150+1</f>
        <v>114</v>
      </c>
      <c r="B151" s="318" t="s">
        <v>1302</v>
      </c>
      <c r="C151" s="207" t="s">
        <v>603</v>
      </c>
      <c r="D151" s="65" t="n">
        <v>1.66</v>
      </c>
      <c r="E151" s="206" t="s">
        <v>591</v>
      </c>
      <c r="F151" s="319" t="n">
        <v>1</v>
      </c>
      <c r="G151" s="319" t="n">
        <v>1</v>
      </c>
      <c r="H151" s="319" t="n">
        <v>1</v>
      </c>
      <c r="I151" s="321" t="n">
        <v>1</v>
      </c>
      <c r="J151" s="321" t="n">
        <v>1</v>
      </c>
      <c r="K151" s="325" t="n">
        <f aca="false">ROUND(($D$10*$D151*((1-$N151)+F151*$J151*$I151*$N151)),1)</f>
        <v>29252.5</v>
      </c>
      <c r="L151" s="325" t="n">
        <f aca="false">ROUND(($D$10*$D151*((1-$N151)+G151*$J151*$I151*$N151)),1)</f>
        <v>29252.5</v>
      </c>
      <c r="M151" s="325" t="n">
        <f aca="false">ROUND(($D$10*$D151*((1-$N151)+H151*$J151*$I151*$N151)),1)</f>
        <v>29252.5</v>
      </c>
      <c r="N151" s="334" t="n">
        <v>1</v>
      </c>
    </row>
    <row r="152" customFormat="false" ht="31.5" hidden="false" customHeight="false" outlineLevel="0" collapsed="false">
      <c r="A152" s="246" t="n">
        <f aca="false">A151+1</f>
        <v>115</v>
      </c>
      <c r="B152" s="318" t="s">
        <v>1303</v>
      </c>
      <c r="C152" s="207" t="s">
        <v>605</v>
      </c>
      <c r="D152" s="229" t="n">
        <v>2</v>
      </c>
      <c r="E152" s="209" t="s">
        <v>591</v>
      </c>
      <c r="F152" s="319" t="n">
        <v>1</v>
      </c>
      <c r="G152" s="319" t="n">
        <v>1</v>
      </c>
      <c r="H152" s="319" t="n">
        <v>1</v>
      </c>
      <c r="I152" s="321" t="n">
        <v>1</v>
      </c>
      <c r="J152" s="321" t="n">
        <v>1</v>
      </c>
      <c r="K152" s="325" t="n">
        <f aca="false">ROUND(($D$10*$D152*((1-$N152)+F152*$J152*$I152*$N152)),1)</f>
        <v>35244</v>
      </c>
      <c r="L152" s="325" t="n">
        <f aca="false">ROUND(($D$10*$D152*((1-$N152)+G152*$J152*$I152*$N152)),1)</f>
        <v>35244</v>
      </c>
      <c r="M152" s="325" t="n">
        <f aca="false">ROUND(($D$10*$D152*((1-$N152)+H152*$J152*$I152*$N152)),1)</f>
        <v>35244</v>
      </c>
      <c r="N152" s="334" t="n">
        <v>1</v>
      </c>
    </row>
    <row r="153" customFormat="false" ht="31.5" hidden="false" customHeight="false" outlineLevel="0" collapsed="false">
      <c r="A153" s="246" t="n">
        <f aca="false">A152+1</f>
        <v>116</v>
      </c>
      <c r="B153" s="318" t="s">
        <v>1304</v>
      </c>
      <c r="C153" s="207" t="s">
        <v>607</v>
      </c>
      <c r="D153" s="65" t="n">
        <v>2.46</v>
      </c>
      <c r="E153" s="206" t="s">
        <v>591</v>
      </c>
      <c r="F153" s="319" t="n">
        <v>1</v>
      </c>
      <c r="G153" s="319" t="n">
        <v>1</v>
      </c>
      <c r="H153" s="319" t="n">
        <v>1</v>
      </c>
      <c r="I153" s="321" t="n">
        <v>1</v>
      </c>
      <c r="J153" s="321" t="n">
        <v>1</v>
      </c>
      <c r="K153" s="325" t="n">
        <f aca="false">ROUND(($D$10*$D153*((1-$N153)+F153*$J153*$I153*$N153)),1)</f>
        <v>43350.1</v>
      </c>
      <c r="L153" s="325" t="n">
        <f aca="false">ROUND(($D$10*$D153*((1-$N153)+G153*$J153*$I153*$N153)),1)</f>
        <v>43350.1</v>
      </c>
      <c r="M153" s="325" t="n">
        <f aca="false">ROUND(($D$10*$D153*((1-$N153)+H153*$J153*$I153*$N153)),1)</f>
        <v>43350.1</v>
      </c>
      <c r="N153" s="334" t="n">
        <v>1</v>
      </c>
    </row>
    <row r="154" customFormat="false" ht="15.75" hidden="false" customHeight="false" outlineLevel="0" collapsed="false">
      <c r="A154" s="246" t="n">
        <f aca="false">A153+1</f>
        <v>117</v>
      </c>
      <c r="B154" s="318" t="s">
        <v>1305</v>
      </c>
      <c r="C154" s="207" t="s">
        <v>611</v>
      </c>
      <c r="D154" s="229" t="n">
        <v>39.83</v>
      </c>
      <c r="E154" s="209" t="s">
        <v>591</v>
      </c>
      <c r="F154" s="319" t="n">
        <v>1</v>
      </c>
      <c r="G154" s="319" t="n">
        <v>1</v>
      </c>
      <c r="H154" s="319" t="n">
        <v>1</v>
      </c>
      <c r="I154" s="321" t="n">
        <v>1</v>
      </c>
      <c r="J154" s="321" t="n">
        <v>1</v>
      </c>
      <c r="K154" s="325" t="n">
        <f aca="false">ROUND(($D$10*$D154*((1-$N154)+F154*$J154*$I154*$N154)),1)</f>
        <v>701884.3</v>
      </c>
      <c r="L154" s="325" t="n">
        <f aca="false">ROUND(($D$10*$D154*((1-$N154)+G154*$J154*$I154*$N154)),1)</f>
        <v>701884.3</v>
      </c>
      <c r="M154" s="325" t="n">
        <f aca="false">ROUND(($D$10*$D154*((1-$N154)+H154*$J154*$I154*$N154)),1)</f>
        <v>701884.3</v>
      </c>
      <c r="N154" s="334" t="n">
        <v>0.0028</v>
      </c>
    </row>
    <row r="155" s="333" customFormat="true" ht="15.75" hidden="false" customHeight="false" outlineLevel="0" collapsed="false">
      <c r="A155" s="327" t="n">
        <v>21</v>
      </c>
      <c r="B155" s="328" t="s">
        <v>1306</v>
      </c>
      <c r="C155" s="199" t="s">
        <v>613</v>
      </c>
      <c r="D155" s="198"/>
      <c r="E155" s="198" t="s">
        <v>613</v>
      </c>
      <c r="F155" s="329"/>
      <c r="G155" s="329"/>
      <c r="H155" s="329"/>
      <c r="I155" s="330"/>
      <c r="J155" s="330"/>
      <c r="K155" s="331" t="n">
        <f aca="false">ROUND(($D$10*$D155*((1-$N155)+F155*$J155*$I155*$N155)),1)</f>
        <v>0</v>
      </c>
      <c r="L155" s="331" t="n">
        <f aca="false">ROUND(($D$10*$D155*((1-$N155)+G155*$J155*$I155*$N155)),1)</f>
        <v>0</v>
      </c>
      <c r="M155" s="331" t="n">
        <f aca="false">ROUND(($D$10*$D155*((1-$N155)+H155*$J155*$I155*$N155)),1)</f>
        <v>0</v>
      </c>
      <c r="N155" s="335"/>
    </row>
    <row r="156" customFormat="false" ht="15.75" hidden="false" customHeight="false" outlineLevel="0" collapsed="false">
      <c r="A156" s="246" t="n">
        <f aca="false">A154+1</f>
        <v>118</v>
      </c>
      <c r="B156" s="318" t="s">
        <v>1307</v>
      </c>
      <c r="C156" s="207" t="s">
        <v>1308</v>
      </c>
      <c r="D156" s="65" t="n">
        <v>0.39</v>
      </c>
      <c r="E156" s="206" t="s">
        <v>613</v>
      </c>
      <c r="F156" s="319" t="n">
        <v>1</v>
      </c>
      <c r="G156" s="319" t="n">
        <v>1</v>
      </c>
      <c r="H156" s="319" t="n">
        <v>1</v>
      </c>
      <c r="I156" s="324" t="n">
        <v>1</v>
      </c>
      <c r="J156" s="321" t="n">
        <v>0.8</v>
      </c>
      <c r="K156" s="325" t="n">
        <f aca="false">ROUND(($D$10*$D156*((1-$N156)+F156*$J156*$I156*$N156)),1)</f>
        <v>5498.1</v>
      </c>
      <c r="L156" s="325" t="n">
        <f aca="false">ROUND(($D$10*$D156*((1-$N156)+G156*$J156*$I156*$N156)),1)</f>
        <v>5498.1</v>
      </c>
      <c r="M156" s="325" t="n">
        <f aca="false">ROUND(($D$10*$D156*((1-$N156)+H156*$J156*$I156*$N156)),1)</f>
        <v>5498.1</v>
      </c>
      <c r="N156" s="334" t="n">
        <v>1</v>
      </c>
    </row>
    <row r="157" customFormat="false" ht="15.75" hidden="false" customHeight="false" outlineLevel="0" collapsed="false">
      <c r="A157" s="246" t="n">
        <f aca="false">A156+1</f>
        <v>119</v>
      </c>
      <c r="B157" s="318" t="s">
        <v>1309</v>
      </c>
      <c r="C157" s="207" t="s">
        <v>615</v>
      </c>
      <c r="D157" s="65" t="n">
        <v>0.67</v>
      </c>
      <c r="E157" s="206" t="s">
        <v>613</v>
      </c>
      <c r="F157" s="319" t="n">
        <v>1</v>
      </c>
      <c r="G157" s="319" t="n">
        <v>1</v>
      </c>
      <c r="H157" s="319" t="n">
        <v>1</v>
      </c>
      <c r="I157" s="324" t="n">
        <v>1</v>
      </c>
      <c r="J157" s="321" t="n">
        <v>0.8</v>
      </c>
      <c r="K157" s="325" t="n">
        <f aca="false">ROUND(($D$10*$D157*((1-$N157)+F157*$J157*$I157*$N157)),1)</f>
        <v>9445.4</v>
      </c>
      <c r="L157" s="325" t="n">
        <f aca="false">ROUND(($D$10*$D157*((1-$N157)+G157*$J157*$I157*$N157)),1)</f>
        <v>9445.4</v>
      </c>
      <c r="M157" s="325" t="n">
        <f aca="false">ROUND(($D$10*$D157*((1-$N157)+H157*$J157*$I157*$N157)),1)</f>
        <v>9445.4</v>
      </c>
      <c r="N157" s="334" t="n">
        <v>1</v>
      </c>
    </row>
    <row r="158" customFormat="false" ht="15.75" hidden="false" customHeight="false" outlineLevel="0" collapsed="false">
      <c r="A158" s="246" t="n">
        <f aca="false">A157+1</f>
        <v>120</v>
      </c>
      <c r="B158" s="318" t="s">
        <v>1310</v>
      </c>
      <c r="C158" s="207" t="s">
        <v>617</v>
      </c>
      <c r="D158" s="65" t="n">
        <v>1.09</v>
      </c>
      <c r="E158" s="206" t="s">
        <v>613</v>
      </c>
      <c r="F158" s="319" t="n">
        <v>1</v>
      </c>
      <c r="G158" s="319" t="n">
        <v>1</v>
      </c>
      <c r="H158" s="319" t="n">
        <v>1</v>
      </c>
      <c r="I158" s="324" t="n">
        <v>1</v>
      </c>
      <c r="J158" s="321" t="n">
        <v>0.8</v>
      </c>
      <c r="K158" s="325" t="n">
        <f aca="false">ROUND(($D$10*$D158*((1-$N158)+F158*$J158*$I158*$N158)),1)</f>
        <v>15366.4</v>
      </c>
      <c r="L158" s="325" t="n">
        <f aca="false">ROUND(($D$10*$D158*((1-$N158)+G158*$J158*$I158*$N158)),1)</f>
        <v>15366.4</v>
      </c>
      <c r="M158" s="325" t="n">
        <f aca="false">ROUND(($D$10*$D158*((1-$N158)+H158*$J158*$I158*$N158)),1)</f>
        <v>15366.4</v>
      </c>
      <c r="N158" s="334" t="n">
        <v>1</v>
      </c>
    </row>
    <row r="159" customFormat="false" ht="15.75" hidden="false" customHeight="false" outlineLevel="0" collapsed="false">
      <c r="A159" s="246" t="n">
        <f aca="false">A158+1</f>
        <v>121</v>
      </c>
      <c r="B159" s="318" t="s">
        <v>1311</v>
      </c>
      <c r="C159" s="207" t="s">
        <v>619</v>
      </c>
      <c r="D159" s="65" t="n">
        <v>1.62</v>
      </c>
      <c r="E159" s="206" t="s">
        <v>613</v>
      </c>
      <c r="F159" s="319" t="n">
        <v>1</v>
      </c>
      <c r="G159" s="319" t="n">
        <v>1</v>
      </c>
      <c r="H159" s="319" t="n">
        <v>1</v>
      </c>
      <c r="I159" s="324" t="n">
        <v>1</v>
      </c>
      <c r="J159" s="321" t="n">
        <v>0.8</v>
      </c>
      <c r="K159" s="325" t="n">
        <f aca="false">ROUND(($D$10*$D159*((1-$N159)+F159*$J159*$I159*$N159)),1)</f>
        <v>22838.1</v>
      </c>
      <c r="L159" s="325" t="n">
        <f aca="false">ROUND(($D$10*$D159*((1-$N159)+G159*$J159*$I159*$N159)),1)</f>
        <v>22838.1</v>
      </c>
      <c r="M159" s="325" t="n">
        <f aca="false">ROUND(($D$10*$D159*((1-$N159)+H159*$J159*$I159*$N159)),1)</f>
        <v>22838.1</v>
      </c>
      <c r="N159" s="334" t="n">
        <v>1</v>
      </c>
    </row>
    <row r="160" customFormat="false" ht="15.75" hidden="false" customHeight="false" outlineLevel="0" collapsed="false">
      <c r="A160" s="246" t="n">
        <f aca="false">A159+1</f>
        <v>122</v>
      </c>
      <c r="B160" s="318" t="s">
        <v>1312</v>
      </c>
      <c r="C160" s="207" t="s">
        <v>1313</v>
      </c>
      <c r="D160" s="65" t="n">
        <v>2.01</v>
      </c>
      <c r="E160" s="206" t="s">
        <v>613</v>
      </c>
      <c r="F160" s="319" t="n">
        <v>1</v>
      </c>
      <c r="G160" s="319" t="n">
        <v>1</v>
      </c>
      <c r="H160" s="319" t="n">
        <v>1</v>
      </c>
      <c r="I160" s="324" t="n">
        <v>1</v>
      </c>
      <c r="J160" s="321" t="n">
        <v>0.8</v>
      </c>
      <c r="K160" s="325" t="n">
        <f aca="false">ROUND(($D$10*$D160*((1-$N160)+F160*$J160*$I160*$N160)),1)</f>
        <v>28336.2</v>
      </c>
      <c r="L160" s="325" t="n">
        <f aca="false">ROUND(($D$10*$D160*((1-$N160)+G160*$J160*$I160*$N160)),1)</f>
        <v>28336.2</v>
      </c>
      <c r="M160" s="325" t="n">
        <f aca="false">ROUND(($D$10*$D160*((1-$N160)+H160*$J160*$I160*$N160)),1)</f>
        <v>28336.2</v>
      </c>
      <c r="N160" s="334" t="n">
        <v>1</v>
      </c>
    </row>
    <row r="161" customFormat="false" ht="15.75" hidden="false" customHeight="false" outlineLevel="0" collapsed="false">
      <c r="A161" s="246" t="n">
        <f aca="false">A160+1</f>
        <v>123</v>
      </c>
      <c r="B161" s="341" t="s">
        <v>1314</v>
      </c>
      <c r="C161" s="218" t="s">
        <v>1315</v>
      </c>
      <c r="D161" s="229" t="n">
        <v>3.5</v>
      </c>
      <c r="E161" s="229" t="s">
        <v>613</v>
      </c>
      <c r="F161" s="319" t="n">
        <v>1</v>
      </c>
      <c r="G161" s="319" t="n">
        <v>1</v>
      </c>
      <c r="H161" s="319" t="n">
        <v>1</v>
      </c>
      <c r="I161" s="321" t="n">
        <v>1</v>
      </c>
      <c r="J161" s="321" t="n">
        <v>1</v>
      </c>
      <c r="K161" s="322" t="n">
        <f aca="false">ROUND(($D$10*$D161*((1-$N161)+F161*$J161*$I161*$N161)),1)</f>
        <v>61677</v>
      </c>
      <c r="L161" s="322" t="n">
        <f aca="false">ROUND(($D$10*$D161*((1-$N161)+G161*$J161*$I161*$N161)),1)</f>
        <v>61677</v>
      </c>
      <c r="M161" s="322" t="n">
        <f aca="false">ROUND(($D$10*$D161*((1-$N161)+H161*$J161*$I161*$N161)),1)</f>
        <v>61677</v>
      </c>
      <c r="N161" s="334" t="n">
        <v>1</v>
      </c>
      <c r="O161" s="342" t="n">
        <v>94556.2</v>
      </c>
      <c r="P161" s="342" t="n">
        <v>110315.6</v>
      </c>
      <c r="Q161" s="342" t="n">
        <v>110315.6</v>
      </c>
      <c r="R161" s="342" t="n">
        <v>115568.7</v>
      </c>
      <c r="S161" s="342" t="n">
        <v>131328.1</v>
      </c>
    </row>
    <row r="162" customFormat="false" ht="15.75" hidden="false" customHeight="false" outlineLevel="0" collapsed="false">
      <c r="A162" s="246" t="n">
        <f aca="false">A161+1</f>
        <v>124</v>
      </c>
      <c r="B162" s="341" t="s">
        <v>1316</v>
      </c>
      <c r="C162" s="218" t="s">
        <v>643</v>
      </c>
      <c r="D162" s="229" t="n">
        <v>2.04</v>
      </c>
      <c r="E162" s="229" t="s">
        <v>613</v>
      </c>
      <c r="F162" s="319" t="n">
        <v>1</v>
      </c>
      <c r="G162" s="319" t="n">
        <v>1</v>
      </c>
      <c r="H162" s="319" t="n">
        <v>1</v>
      </c>
      <c r="I162" s="321" t="n">
        <v>1</v>
      </c>
      <c r="J162" s="321" t="n">
        <v>0.8</v>
      </c>
      <c r="K162" s="322" t="n">
        <f aca="false">ROUND(($D$10*$D162*((1-$N162)+F162*$J162*$I162*$N162)),1)</f>
        <v>35206.9</v>
      </c>
      <c r="L162" s="322" t="n">
        <f aca="false">ROUND(($D$10*$D162*((1-$N162)+G162*$J162*$I162*$N162)),1)</f>
        <v>35206.9</v>
      </c>
      <c r="M162" s="322" t="n">
        <f aca="false">ROUND(($D$10*$D162*((1-$N162)+H162*$J162*$I162*$N162)),1)</f>
        <v>35206.9</v>
      </c>
      <c r="N162" s="334" t="n">
        <v>0.1032</v>
      </c>
      <c r="O162" s="342"/>
      <c r="P162" s="342"/>
      <c r="Q162" s="342"/>
      <c r="R162" s="342"/>
      <c r="S162" s="342"/>
    </row>
    <row r="163" customFormat="false" ht="15.75" hidden="false" customHeight="false" outlineLevel="0" collapsed="false">
      <c r="A163" s="246" t="n">
        <v>125</v>
      </c>
      <c r="B163" s="341" t="s">
        <v>1317</v>
      </c>
      <c r="C163" s="218" t="s">
        <v>645</v>
      </c>
      <c r="D163" s="229" t="n">
        <v>2.93</v>
      </c>
      <c r="E163" s="229" t="s">
        <v>613</v>
      </c>
      <c r="F163" s="319" t="n">
        <v>1</v>
      </c>
      <c r="G163" s="319" t="n">
        <v>1</v>
      </c>
      <c r="H163" s="319" t="n">
        <v>1</v>
      </c>
      <c r="I163" s="321" t="n">
        <v>1</v>
      </c>
      <c r="J163" s="321" t="n">
        <v>0.8</v>
      </c>
      <c r="K163" s="325" t="n">
        <f aca="false">ROUND(($D$10*$D163*((1-$N163)+F163*$J163*$I163*$N163)),1)</f>
        <v>50884.8</v>
      </c>
      <c r="L163" s="322" t="n">
        <f aca="false">ROUND(($D$10*$D163*((1-$N163)+G163*$J163*$I163*$N163)),1)</f>
        <v>50884.8</v>
      </c>
      <c r="M163" s="322" t="n">
        <f aca="false">ROUND(($D$10*$D163*((1-$N163)+H163*$J163*$I163*$N163)),1)</f>
        <v>50884.8</v>
      </c>
      <c r="N163" s="334" t="n">
        <v>0.0724</v>
      </c>
      <c r="O163" s="342"/>
      <c r="P163" s="342"/>
      <c r="Q163" s="342"/>
      <c r="R163" s="342"/>
      <c r="S163" s="342"/>
    </row>
    <row r="164" s="333" customFormat="true" ht="15.75" hidden="false" customHeight="false" outlineLevel="0" collapsed="false">
      <c r="A164" s="327" t="n">
        <v>22</v>
      </c>
      <c r="B164" s="328" t="s">
        <v>1318</v>
      </c>
      <c r="C164" s="199" t="s">
        <v>647</v>
      </c>
      <c r="D164" s="198"/>
      <c r="E164" s="198" t="s">
        <v>647</v>
      </c>
      <c r="F164" s="329"/>
      <c r="G164" s="329"/>
      <c r="H164" s="329"/>
      <c r="I164" s="330"/>
      <c r="J164" s="330"/>
      <c r="K164" s="331"/>
      <c r="L164" s="331"/>
      <c r="M164" s="331"/>
      <c r="N164" s="340"/>
      <c r="O164" s="342"/>
      <c r="P164" s="342"/>
      <c r="Q164" s="342"/>
      <c r="R164" s="342"/>
      <c r="S164" s="343"/>
    </row>
    <row r="165" customFormat="false" ht="15.75" hidden="false" customHeight="false" outlineLevel="0" collapsed="false">
      <c r="A165" s="246" t="n">
        <v>126</v>
      </c>
      <c r="B165" s="318" t="s">
        <v>1319</v>
      </c>
      <c r="C165" s="207" t="s">
        <v>1320</v>
      </c>
      <c r="D165" s="65" t="n">
        <v>2.31</v>
      </c>
      <c r="E165" s="206" t="s">
        <v>647</v>
      </c>
      <c r="F165" s="319" t="n">
        <v>1</v>
      </c>
      <c r="G165" s="319" t="n">
        <v>1</v>
      </c>
      <c r="H165" s="319" t="n">
        <v>1</v>
      </c>
      <c r="I165" s="324" t="n">
        <v>1.4</v>
      </c>
      <c r="J165" s="321" t="n">
        <v>1</v>
      </c>
      <c r="K165" s="325" t="n">
        <f aca="false">ROUND(($D$10*$D165*((1-$N165)+F165*$J165*$I165*$N165)),1)</f>
        <v>56989.5</v>
      </c>
      <c r="L165" s="325" t="n">
        <f aca="false">ROUND(($D$10*$D165*((1-$N165)+G165*$J165*$I165*$N165)),1)</f>
        <v>56989.5</v>
      </c>
      <c r="M165" s="325" t="n">
        <f aca="false">ROUND(($D$10*$D165*((1-$N165)+H165*$J165*$I165*$N165)),1)</f>
        <v>56989.5</v>
      </c>
      <c r="N165" s="334" t="n">
        <v>1</v>
      </c>
      <c r="O165" s="344"/>
      <c r="P165" s="344"/>
      <c r="Q165" s="344"/>
      <c r="R165" s="344"/>
      <c r="S165" s="345"/>
    </row>
    <row r="166" customFormat="false" ht="16.5" hidden="false" customHeight="false" outlineLevel="0" collapsed="false">
      <c r="A166" s="246" t="n">
        <v>127</v>
      </c>
      <c r="B166" s="318" t="s">
        <v>1321</v>
      </c>
      <c r="C166" s="207" t="s">
        <v>1322</v>
      </c>
      <c r="D166" s="65" t="n">
        <v>0.89</v>
      </c>
      <c r="E166" s="206" t="s">
        <v>647</v>
      </c>
      <c r="F166" s="319" t="n">
        <v>1</v>
      </c>
      <c r="G166" s="319" t="n">
        <v>1</v>
      </c>
      <c r="H166" s="319" t="n">
        <v>1</v>
      </c>
      <c r="I166" s="324" t="n">
        <v>1.4</v>
      </c>
      <c r="J166" s="321" t="n">
        <v>1</v>
      </c>
      <c r="K166" s="325" t="n">
        <f aca="false">ROUND(($D$10*$D166*((1-$N166)+F166*$J166*$I166*$N166)),1)</f>
        <v>21957</v>
      </c>
      <c r="L166" s="325" t="n">
        <f aca="false">ROUND(($D$10*$D166*((1-$N166)+G166*$J166*$I166*$N166)),1)</f>
        <v>21957</v>
      </c>
      <c r="M166" s="325" t="n">
        <f aca="false">ROUND(($D$10*$D166*((1-$N166)+H166*$J166*$I166*$N166)),1)</f>
        <v>21957</v>
      </c>
      <c r="N166" s="334" t="n">
        <v>1</v>
      </c>
      <c r="O166" s="346"/>
      <c r="P166" s="346"/>
      <c r="Q166" s="346"/>
      <c r="R166" s="346"/>
      <c r="S166" s="347"/>
    </row>
    <row r="167" s="333" customFormat="true" ht="15.75" hidden="false" customHeight="false" outlineLevel="0" collapsed="false">
      <c r="A167" s="327" t="n">
        <v>23</v>
      </c>
      <c r="B167" s="328" t="s">
        <v>1323</v>
      </c>
      <c r="C167" s="199" t="s">
        <v>657</v>
      </c>
      <c r="D167" s="200"/>
      <c r="E167" s="200" t="s">
        <v>657</v>
      </c>
      <c r="F167" s="329"/>
      <c r="G167" s="329"/>
      <c r="H167" s="329"/>
      <c r="I167" s="330"/>
      <c r="J167" s="330"/>
      <c r="K167" s="331" t="n">
        <f aca="false">ROUND(($D$10*$D167*((1-$N167)+F167*$J167*$I167*$N167)),1)</f>
        <v>0</v>
      </c>
      <c r="L167" s="331" t="n">
        <f aca="false">ROUND(($D$10*$D167*((1-$N167)+G167*$J167*$I167*$N167)),1)</f>
        <v>0</v>
      </c>
      <c r="M167" s="331" t="n">
        <f aca="false">ROUND(($D$10*$D167*((1-$N167)+H167*$J167*$I167*$N167)),1)</f>
        <v>0</v>
      </c>
      <c r="N167" s="340"/>
    </row>
    <row r="168" customFormat="false" ht="15.75" hidden="false" customHeight="false" outlineLevel="0" collapsed="false">
      <c r="A168" s="246" t="n">
        <f aca="false">A166+1</f>
        <v>128</v>
      </c>
      <c r="B168" s="318" t="s">
        <v>1324</v>
      </c>
      <c r="C168" s="207" t="s">
        <v>1325</v>
      </c>
      <c r="D168" s="229" t="n">
        <v>0.9</v>
      </c>
      <c r="E168" s="209" t="s">
        <v>657</v>
      </c>
      <c r="F168" s="319" t="n">
        <v>1</v>
      </c>
      <c r="G168" s="319" t="n">
        <v>1</v>
      </c>
      <c r="H168" s="319" t="n">
        <v>1</v>
      </c>
      <c r="I168" s="324" t="n">
        <v>1</v>
      </c>
      <c r="J168" s="321" t="n">
        <v>1</v>
      </c>
      <c r="K168" s="325" t="n">
        <f aca="false">ROUND(($D$10*$D168*((1-$N168)+F168*$J168*$I168*$N168)),1)</f>
        <v>15859.8</v>
      </c>
      <c r="L168" s="325" t="n">
        <f aca="false">ROUND(($D$10*$D168*((1-$N168)+G168*$J168*$I168*$N168)),1)</f>
        <v>15859.8</v>
      </c>
      <c r="M168" s="325" t="n">
        <f aca="false">ROUND(($D$10*$D168*((1-$N168)+H168*$J168*$I168*$N168)),1)</f>
        <v>15859.8</v>
      </c>
      <c r="N168" s="334" t="n">
        <v>1</v>
      </c>
    </row>
    <row r="169" s="333" customFormat="true" ht="15.75" hidden="false" customHeight="false" outlineLevel="0" collapsed="false">
      <c r="A169" s="327" t="n">
        <v>24</v>
      </c>
      <c r="B169" s="328" t="s">
        <v>1326</v>
      </c>
      <c r="C169" s="199" t="s">
        <v>671</v>
      </c>
      <c r="D169" s="198"/>
      <c r="E169" s="198" t="s">
        <v>671</v>
      </c>
      <c r="F169" s="329"/>
      <c r="G169" s="329"/>
      <c r="H169" s="329"/>
      <c r="I169" s="330"/>
      <c r="J169" s="330"/>
      <c r="K169" s="331" t="n">
        <f aca="false">ROUND(($D$10*$D169*((1-$N169)+F169*$J169*$I169*$N169)),1)</f>
        <v>0</v>
      </c>
      <c r="L169" s="331" t="n">
        <f aca="false">ROUND(($D$10*$D169*((1-$N169)+G169*$J169*$I169*$N169)),1)</f>
        <v>0</v>
      </c>
      <c r="M169" s="331" t="n">
        <f aca="false">ROUND(($D$10*$D169*((1-$N169)+H169*$J169*$I169*$N169)),1)</f>
        <v>0</v>
      </c>
      <c r="N169" s="340"/>
    </row>
    <row r="170" customFormat="false" ht="21.75" hidden="false" customHeight="true" outlineLevel="0" collapsed="false">
      <c r="A170" s="246" t="n">
        <f aca="false">A168+1</f>
        <v>129</v>
      </c>
      <c r="B170" s="318" t="s">
        <v>1327</v>
      </c>
      <c r="C170" s="207" t="s">
        <v>1328</v>
      </c>
      <c r="D170" s="65" t="n">
        <v>1.46</v>
      </c>
      <c r="E170" s="65" t="s">
        <v>671</v>
      </c>
      <c r="F170" s="319" t="n">
        <v>1</v>
      </c>
      <c r="G170" s="319" t="n">
        <v>1</v>
      </c>
      <c r="H170" s="319" t="n">
        <v>1</v>
      </c>
      <c r="I170" s="324" t="n">
        <v>1</v>
      </c>
      <c r="J170" s="321" t="n">
        <v>1</v>
      </c>
      <c r="K170" s="325" t="n">
        <f aca="false">ROUND(($D$10*$D170*((1-$N170)+F170*$J170*$I170*$N170)),1)</f>
        <v>25728.1</v>
      </c>
      <c r="L170" s="322" t="n">
        <f aca="false">ROUND(($D$10*$D170*((1-$N170)+G170*$J170*$I170*$N170)),1)</f>
        <v>25728.1</v>
      </c>
      <c r="M170" s="325" t="n">
        <f aca="false">ROUND(($D$10*$D170*((1-$N170)+H170*$J170*$I170*$N170)),1)</f>
        <v>25728.1</v>
      </c>
      <c r="N170" s="334" t="n">
        <v>1</v>
      </c>
    </row>
    <row r="171" s="333" customFormat="true" ht="31.5" hidden="false" customHeight="false" outlineLevel="0" collapsed="false">
      <c r="A171" s="327" t="n">
        <v>25</v>
      </c>
      <c r="B171" s="328" t="s">
        <v>1329</v>
      </c>
      <c r="C171" s="199" t="s">
        <v>681</v>
      </c>
      <c r="D171" s="198"/>
      <c r="E171" s="198" t="s">
        <v>681</v>
      </c>
      <c r="F171" s="329"/>
      <c r="G171" s="329"/>
      <c r="H171" s="329"/>
      <c r="I171" s="330"/>
      <c r="J171" s="330"/>
      <c r="K171" s="331" t="n">
        <f aca="false">ROUND(($D$10*$D171*((1-$N171)+F171*$J171*$I171*$N171)),1)</f>
        <v>0</v>
      </c>
      <c r="L171" s="331" t="n">
        <f aca="false">ROUND(($D$10*$D171*((1-$N171)+G171*$J171*$I171*$N171)),1)</f>
        <v>0</v>
      </c>
      <c r="M171" s="331" t="n">
        <f aca="false">ROUND(($D$10*$D171*((1-$N171)+H171*$J171*$I171*$N171)),1)</f>
        <v>0</v>
      </c>
      <c r="N171" s="335"/>
    </row>
    <row r="172" customFormat="false" ht="24" hidden="false" customHeight="true" outlineLevel="0" collapsed="false">
      <c r="A172" s="246" t="n">
        <f aca="false">A170+1</f>
        <v>130</v>
      </c>
      <c r="B172" s="318" t="s">
        <v>1330</v>
      </c>
      <c r="C172" s="207" t="s">
        <v>689</v>
      </c>
      <c r="D172" s="65" t="n">
        <v>1.84</v>
      </c>
      <c r="E172" s="206" t="s">
        <v>681</v>
      </c>
      <c r="F172" s="319" t="n">
        <v>1</v>
      </c>
      <c r="G172" s="319" t="n">
        <v>1</v>
      </c>
      <c r="H172" s="319" t="n">
        <v>1</v>
      </c>
      <c r="I172" s="324" t="n">
        <v>1</v>
      </c>
      <c r="J172" s="321" t="n">
        <v>1</v>
      </c>
      <c r="K172" s="325" t="n">
        <f aca="false">ROUND(($D$10*$D172*((1-$N172)+F172*$J172*$I172*$N172)),1)</f>
        <v>32424.5</v>
      </c>
      <c r="L172" s="325" t="n">
        <f aca="false">ROUND(($D$10*$D172*((1-$N172)+G172*$J172*$I172*$N172)),1)</f>
        <v>32424.5</v>
      </c>
      <c r="M172" s="325" t="n">
        <f aca="false">ROUND(($D$10*$D172*((1-$N172)+H172*$J172*$I172*$N172)),1)</f>
        <v>32424.5</v>
      </c>
      <c r="N172" s="334" t="n">
        <v>1</v>
      </c>
    </row>
    <row r="173" customFormat="false" ht="24" hidden="false" customHeight="true" outlineLevel="0" collapsed="false">
      <c r="A173" s="246" t="n">
        <f aca="false">A172+1</f>
        <v>131</v>
      </c>
      <c r="B173" s="318" t="s">
        <v>1331</v>
      </c>
      <c r="C173" s="207" t="s">
        <v>697</v>
      </c>
      <c r="D173" s="65" t="n">
        <v>2.18</v>
      </c>
      <c r="E173" s="206" t="s">
        <v>681</v>
      </c>
      <c r="F173" s="319" t="n">
        <v>1</v>
      </c>
      <c r="G173" s="319" t="n">
        <v>1</v>
      </c>
      <c r="H173" s="319" t="n">
        <v>1</v>
      </c>
      <c r="I173" s="324" t="n">
        <v>1</v>
      </c>
      <c r="J173" s="321" t="n">
        <v>1</v>
      </c>
      <c r="K173" s="325" t="n">
        <f aca="false">ROUND(($D$10*$D173*((1-$N173)+F173*$J173*$I173*$N173)),1)</f>
        <v>38416</v>
      </c>
      <c r="L173" s="325" t="n">
        <f aca="false">ROUND(($D$10*$D173*((1-$N173)+G173*$J173*$I173*$N173)),1)</f>
        <v>38416</v>
      </c>
      <c r="M173" s="325" t="n">
        <f aca="false">ROUND(($D$10*$D173*((1-$N173)+H173*$J173*$I173*$N173)),1)</f>
        <v>38416</v>
      </c>
      <c r="N173" s="334" t="n">
        <v>1</v>
      </c>
    </row>
    <row r="174" customFormat="false" ht="24" hidden="false" customHeight="true" outlineLevel="0" collapsed="false">
      <c r="A174" s="246" t="n">
        <f aca="false">A173+1</f>
        <v>132</v>
      </c>
      <c r="B174" s="318" t="s">
        <v>1332</v>
      </c>
      <c r="C174" s="207" t="s">
        <v>699</v>
      </c>
      <c r="D174" s="65" t="n">
        <v>4.31</v>
      </c>
      <c r="E174" s="206" t="s">
        <v>681</v>
      </c>
      <c r="F174" s="319" t="n">
        <v>1</v>
      </c>
      <c r="G174" s="319" t="n">
        <v>1</v>
      </c>
      <c r="H174" s="319" t="n">
        <v>1</v>
      </c>
      <c r="I174" s="324" t="n">
        <v>1</v>
      </c>
      <c r="J174" s="321" t="n">
        <v>1</v>
      </c>
      <c r="K174" s="325" t="n">
        <f aca="false">ROUND(($D$10*$D174*((1-$N174)+F174*$J174*$I174*$N174)),1)</f>
        <v>75950.8</v>
      </c>
      <c r="L174" s="325" t="n">
        <f aca="false">ROUND(($D$10*$D174*((1-$N174)+G174*$J174*$I174*$N174)),1)</f>
        <v>75950.8</v>
      </c>
      <c r="M174" s="325" t="n">
        <f aca="false">ROUND(($D$10*$D174*((1-$N174)+H174*$J174*$I174*$N174)),1)</f>
        <v>75950.8</v>
      </c>
      <c r="N174" s="334" t="n">
        <v>1</v>
      </c>
    </row>
    <row r="175" s="333" customFormat="true" ht="15.75" hidden="false" customHeight="false" outlineLevel="0" collapsed="false">
      <c r="A175" s="327" t="n">
        <v>26</v>
      </c>
      <c r="B175" s="328" t="s">
        <v>1333</v>
      </c>
      <c r="C175" s="199" t="s">
        <v>713</v>
      </c>
      <c r="D175" s="198"/>
      <c r="E175" s="198" t="s">
        <v>713</v>
      </c>
      <c r="F175" s="329"/>
      <c r="G175" s="329"/>
      <c r="H175" s="329"/>
      <c r="I175" s="330"/>
      <c r="J175" s="330"/>
      <c r="K175" s="331" t="n">
        <f aca="false">ROUND(($D$10*$D175*((1-$N175)+F175*$J175*$I175*$N175)),1)</f>
        <v>0</v>
      </c>
      <c r="L175" s="331" t="n">
        <f aca="false">ROUND(($D$10*$D175*((1-$N175)+G175*$J175*$I175*$N175)),1)</f>
        <v>0</v>
      </c>
      <c r="M175" s="331" t="n">
        <f aca="false">ROUND(($D$10*$D175*((1-$N175)+H175*$J175*$I175*$N175)),1)</f>
        <v>0</v>
      </c>
      <c r="N175" s="340"/>
    </row>
    <row r="176" customFormat="false" ht="31.5" hidden="false" customHeight="false" outlineLevel="0" collapsed="false">
      <c r="A176" s="246" t="n">
        <f aca="false">A174+1</f>
        <v>133</v>
      </c>
      <c r="B176" s="318" t="s">
        <v>1334</v>
      </c>
      <c r="C176" s="207" t="s">
        <v>715</v>
      </c>
      <c r="D176" s="65" t="n">
        <v>0.98</v>
      </c>
      <c r="E176" s="206" t="s">
        <v>713</v>
      </c>
      <c r="F176" s="319" t="n">
        <v>1</v>
      </c>
      <c r="G176" s="319" t="n">
        <v>1</v>
      </c>
      <c r="H176" s="319" t="n">
        <v>1</v>
      </c>
      <c r="I176" s="324" t="n">
        <v>1</v>
      </c>
      <c r="J176" s="321" t="n">
        <v>1</v>
      </c>
      <c r="K176" s="325" t="n">
        <f aca="false">ROUND(($D$10*$D176*((1-$N176)+F176*$J176*$I176*$N176)),1)</f>
        <v>17269.6</v>
      </c>
      <c r="L176" s="325" t="n">
        <f aca="false">ROUND(($D$10*$D176*((1-$N176)+G176*$J176*$I176*$N176)),1)</f>
        <v>17269.6</v>
      </c>
      <c r="M176" s="325" t="n">
        <f aca="false">ROUND(($D$10*$D176*((1-$N176)+H176*$J176*$I176*$N176)),1)</f>
        <v>17269.6</v>
      </c>
      <c r="N176" s="334" t="n">
        <v>1</v>
      </c>
    </row>
    <row r="177" s="333" customFormat="true" ht="15.75" hidden="false" customHeight="false" outlineLevel="0" collapsed="false">
      <c r="A177" s="327" t="n">
        <v>27</v>
      </c>
      <c r="B177" s="328" t="s">
        <v>1335</v>
      </c>
      <c r="C177" s="199" t="s">
        <v>717</v>
      </c>
      <c r="D177" s="198"/>
      <c r="E177" s="198" t="s">
        <v>717</v>
      </c>
      <c r="F177" s="329"/>
      <c r="G177" s="329"/>
      <c r="H177" s="329"/>
      <c r="I177" s="330"/>
      <c r="J177" s="330"/>
      <c r="K177" s="331" t="n">
        <f aca="false">ROUND(($D$10*$D177*((1-$N177)+F177*$J177*$I177*$N177)),1)</f>
        <v>0</v>
      </c>
      <c r="L177" s="331" t="n">
        <f aca="false">ROUND(($D$10*$D177*((1-$N177)+G177*$J177*$I177*$N177)),1)</f>
        <v>0</v>
      </c>
      <c r="M177" s="331" t="n">
        <f aca="false">ROUND(($D$10*$D177*((1-$N177)+H177*$J177*$I177*$N177)),1)</f>
        <v>0</v>
      </c>
      <c r="N177" s="340"/>
    </row>
    <row r="178" customFormat="false" ht="15.75" hidden="false" customHeight="false" outlineLevel="0" collapsed="false">
      <c r="A178" s="246" t="n">
        <f aca="false">A176+1</f>
        <v>134</v>
      </c>
      <c r="B178" s="318" t="s">
        <v>1336</v>
      </c>
      <c r="C178" s="207" t="s">
        <v>741</v>
      </c>
      <c r="D178" s="65" t="n">
        <v>0.74</v>
      </c>
      <c r="E178" s="206" t="s">
        <v>717</v>
      </c>
      <c r="F178" s="319" t="n">
        <v>1</v>
      </c>
      <c r="G178" s="319" t="n">
        <v>1</v>
      </c>
      <c r="H178" s="319" t="n">
        <v>1</v>
      </c>
      <c r="I178" s="324" t="n">
        <v>1</v>
      </c>
      <c r="J178" s="321" t="n">
        <v>1</v>
      </c>
      <c r="K178" s="325" t="n">
        <f aca="false">ROUND(($D$10*$D178*((1-$N178)+F178*$J178*$I178*$N178)),1)</f>
        <v>13040.3</v>
      </c>
      <c r="L178" s="325" t="n">
        <f aca="false">ROUND(($D$10*$D178*((1-$N178)+G178*$J178*$I178*$N178)),1)</f>
        <v>13040.3</v>
      </c>
      <c r="M178" s="325" t="n">
        <f aca="false">ROUND(($D$10*$D178*((1-$N178)+H178*$J178*$I178*$N178)),1)</f>
        <v>13040.3</v>
      </c>
      <c r="N178" s="334" t="n">
        <v>1</v>
      </c>
    </row>
    <row r="179" s="333" customFormat="true" ht="15.75" hidden="false" customHeight="false" outlineLevel="0" collapsed="false">
      <c r="A179" s="327" t="n">
        <v>28</v>
      </c>
      <c r="B179" s="328" t="s">
        <v>1337</v>
      </c>
      <c r="C179" s="199" t="s">
        <v>747</v>
      </c>
      <c r="D179" s="198"/>
      <c r="E179" s="198" t="s">
        <v>747</v>
      </c>
      <c r="F179" s="329"/>
      <c r="G179" s="329"/>
      <c r="H179" s="329"/>
      <c r="I179" s="330"/>
      <c r="J179" s="330"/>
      <c r="K179" s="331" t="n">
        <f aca="false">ROUND(($D$10*$D179*((1-$N179)+F179*$J179*$I179*$N179)),1)</f>
        <v>0</v>
      </c>
      <c r="L179" s="331" t="n">
        <f aca="false">ROUND(($D$10*$D179*((1-$N179)+G179*$J179*$I179*$N179)),1)</f>
        <v>0</v>
      </c>
      <c r="M179" s="331" t="n">
        <f aca="false">ROUND(($D$10*$D179*((1-$N179)+H179*$J179*$I179*$N179)),1)</f>
        <v>0</v>
      </c>
      <c r="N179" s="340"/>
    </row>
    <row r="180" customFormat="false" ht="15.75" hidden="false" customHeight="false" outlineLevel="0" collapsed="false">
      <c r="A180" s="246" t="n">
        <f aca="false">A178+1</f>
        <v>135</v>
      </c>
      <c r="B180" s="318" t="s">
        <v>1338</v>
      </c>
      <c r="C180" s="207" t="s">
        <v>1339</v>
      </c>
      <c r="D180" s="65" t="n">
        <v>1.32</v>
      </c>
      <c r="E180" s="206" t="s">
        <v>747</v>
      </c>
      <c r="F180" s="319" t="n">
        <v>1</v>
      </c>
      <c r="G180" s="319" t="n">
        <v>1</v>
      </c>
      <c r="H180" s="319" t="n">
        <v>1</v>
      </c>
      <c r="I180" s="324" t="n">
        <v>1</v>
      </c>
      <c r="J180" s="321" t="n">
        <v>1</v>
      </c>
      <c r="K180" s="325" t="n">
        <f aca="false">ROUND(($D$10*$D180*((1-$N180)+F180*$J180*$I180*$N180)),1)</f>
        <v>23261</v>
      </c>
      <c r="L180" s="325" t="n">
        <f aca="false">ROUND(($D$10*$D180*((1-$N180)+G180*$J180*$I180*$N180)),1)</f>
        <v>23261</v>
      </c>
      <c r="M180" s="325" t="n">
        <f aca="false">ROUND(($D$10*$D180*((1-$N180)+H180*$J180*$I180*$N180)),1)</f>
        <v>23261</v>
      </c>
      <c r="N180" s="334" t="n">
        <v>1</v>
      </c>
    </row>
    <row r="181" s="333" customFormat="true" ht="15.75" hidden="false" customHeight="false" outlineLevel="0" collapsed="false">
      <c r="A181" s="327" t="n">
        <v>29</v>
      </c>
      <c r="B181" s="328" t="s">
        <v>1340</v>
      </c>
      <c r="C181" s="199" t="s">
        <v>759</v>
      </c>
      <c r="D181" s="198"/>
      <c r="E181" s="198" t="s">
        <v>759</v>
      </c>
      <c r="F181" s="329"/>
      <c r="G181" s="329"/>
      <c r="H181" s="329"/>
      <c r="I181" s="330"/>
      <c r="J181" s="330"/>
      <c r="K181" s="331" t="n">
        <f aca="false">ROUND(($D$10*$D181*((1-$N181)+F181*$J181*$I181*$N181)),1)</f>
        <v>0</v>
      </c>
      <c r="L181" s="331" t="n">
        <f aca="false">ROUND(($D$10*$D181*((1-$N181)+G181*$J181*$I181*$N181)),1)</f>
        <v>0</v>
      </c>
      <c r="M181" s="331" t="n">
        <f aca="false">ROUND(($D$10*$D181*((1-$N181)+H181*$J181*$I181*$N181)),1)</f>
        <v>0</v>
      </c>
      <c r="N181" s="340"/>
    </row>
    <row r="182" customFormat="false" ht="16.5" hidden="false" customHeight="true" outlineLevel="0" collapsed="false">
      <c r="A182" s="246" t="n">
        <f aca="false">A180+1</f>
        <v>136</v>
      </c>
      <c r="B182" s="318" t="s">
        <v>1341</v>
      </c>
      <c r="C182" s="207" t="s">
        <v>777</v>
      </c>
      <c r="D182" s="65" t="n">
        <v>1.44</v>
      </c>
      <c r="E182" s="206" t="s">
        <v>759</v>
      </c>
      <c r="F182" s="319" t="n">
        <v>1</v>
      </c>
      <c r="G182" s="319" t="n">
        <v>1</v>
      </c>
      <c r="H182" s="319" t="n">
        <v>1</v>
      </c>
      <c r="I182" s="324" t="n">
        <v>1</v>
      </c>
      <c r="J182" s="321" t="n">
        <v>1</v>
      </c>
      <c r="K182" s="325" t="n">
        <f aca="false">ROUND(($D$10*$D182*((1-$N182)+F182*$J182*$I182*$N182)),1)</f>
        <v>25375.7</v>
      </c>
      <c r="L182" s="325" t="n">
        <f aca="false">ROUND(($D$10*$D182*((1-$N182)+G182*$J182*$I182*$N182)),1)</f>
        <v>25375.7</v>
      </c>
      <c r="M182" s="325" t="n">
        <f aca="false">ROUND(($D$10*$D182*((1-$N182)+H182*$J182*$I182*$N182)),1)</f>
        <v>25375.7</v>
      </c>
      <c r="N182" s="334" t="n">
        <v>1</v>
      </c>
    </row>
    <row r="183" customFormat="false" ht="16.5" hidden="false" customHeight="true" outlineLevel="0" collapsed="false">
      <c r="A183" s="246" t="n">
        <f aca="false">A182+1</f>
        <v>137</v>
      </c>
      <c r="B183" s="318" t="s">
        <v>1342</v>
      </c>
      <c r="C183" s="207" t="s">
        <v>779</v>
      </c>
      <c r="D183" s="65" t="n">
        <v>1.69</v>
      </c>
      <c r="E183" s="206" t="s">
        <v>759</v>
      </c>
      <c r="F183" s="319" t="n">
        <v>1</v>
      </c>
      <c r="G183" s="319" t="n">
        <v>1</v>
      </c>
      <c r="H183" s="319" t="n">
        <v>1</v>
      </c>
      <c r="I183" s="324" t="n">
        <v>1</v>
      </c>
      <c r="J183" s="321" t="n">
        <v>1</v>
      </c>
      <c r="K183" s="325" t="n">
        <f aca="false">ROUND(($D$10*$D183*((1-$N183)+F183*$J183*$I183*$N183)),1)</f>
        <v>29781.2</v>
      </c>
      <c r="L183" s="325" t="n">
        <f aca="false">ROUND(($D$10*$D183*((1-$N183)+G183*$J183*$I183*$N183)),1)</f>
        <v>29781.2</v>
      </c>
      <c r="M183" s="325" t="n">
        <f aca="false">ROUND(($D$10*$D183*((1-$N183)+H183*$J183*$I183*$N183)),1)</f>
        <v>29781.2</v>
      </c>
      <c r="N183" s="334" t="n">
        <v>1</v>
      </c>
    </row>
    <row r="184" customFormat="false" ht="16.5" hidden="false" customHeight="true" outlineLevel="0" collapsed="false">
      <c r="A184" s="246" t="n">
        <f aca="false">A183+1</f>
        <v>138</v>
      </c>
      <c r="B184" s="318" t="s">
        <v>1343</v>
      </c>
      <c r="C184" s="207" t="s">
        <v>781</v>
      </c>
      <c r="D184" s="65" t="n">
        <v>2.49</v>
      </c>
      <c r="E184" s="206" t="s">
        <v>759</v>
      </c>
      <c r="F184" s="319" t="n">
        <v>1</v>
      </c>
      <c r="G184" s="319" t="n">
        <v>1</v>
      </c>
      <c r="H184" s="319" t="n">
        <v>1</v>
      </c>
      <c r="I184" s="324" t="n">
        <v>1</v>
      </c>
      <c r="J184" s="321" t="n">
        <v>1</v>
      </c>
      <c r="K184" s="325" t="n">
        <f aca="false">ROUND(($D$10*$D184*((1-$N184)+F184*$J184*$I184*$N184)),1)</f>
        <v>43878.8</v>
      </c>
      <c r="L184" s="325" t="n">
        <f aca="false">ROUND(($D$10*$D184*((1-$N184)+G184*$J184*$I184*$N184)),1)</f>
        <v>43878.8</v>
      </c>
      <c r="M184" s="325" t="n">
        <f aca="false">ROUND(($D$10*$D184*((1-$N184)+H184*$J184*$I184*$N184)),1)</f>
        <v>43878.8</v>
      </c>
      <c r="N184" s="334" t="n">
        <v>1</v>
      </c>
    </row>
    <row r="185" s="274" customFormat="true" ht="16.5" hidden="false" customHeight="true" outlineLevel="0" collapsed="false">
      <c r="A185" s="246" t="n">
        <f aca="false">A184+1</f>
        <v>139</v>
      </c>
      <c r="B185" s="341" t="s">
        <v>1344</v>
      </c>
      <c r="C185" s="218" t="s">
        <v>1345</v>
      </c>
      <c r="D185" s="65" t="n">
        <v>1.05</v>
      </c>
      <c r="E185" s="65" t="s">
        <v>759</v>
      </c>
      <c r="F185" s="319" t="n">
        <v>1</v>
      </c>
      <c r="G185" s="319" t="n">
        <v>1</v>
      </c>
      <c r="H185" s="319" t="n">
        <v>1</v>
      </c>
      <c r="I185" s="321" t="n">
        <v>1</v>
      </c>
      <c r="J185" s="321" t="n">
        <v>1</v>
      </c>
      <c r="K185" s="322" t="n">
        <f aca="false">ROUND(($D$10*$D185*((1-$N185)+F185*$J185*$I185*$N185)),1)</f>
        <v>18503.1</v>
      </c>
      <c r="L185" s="322" t="n">
        <f aca="false">ROUND(($D$10*$D185*((1-$N185)+G185*$J185*$I185*$N185)),1)</f>
        <v>18503.1</v>
      </c>
      <c r="M185" s="322" t="n">
        <f aca="false">ROUND(($D$10*$D185*((1-$N185)+H185*$J185*$I185*$N185)),1)</f>
        <v>18503.1</v>
      </c>
      <c r="N185" s="334" t="n">
        <v>1</v>
      </c>
    </row>
    <row r="186" s="333" customFormat="true" ht="15.75" hidden="false" customHeight="false" outlineLevel="0" collapsed="false">
      <c r="A186" s="327" t="n">
        <v>30</v>
      </c>
      <c r="B186" s="328" t="s">
        <v>1346</v>
      </c>
      <c r="C186" s="199" t="s">
        <v>787</v>
      </c>
      <c r="D186" s="198"/>
      <c r="E186" s="198" t="s">
        <v>787</v>
      </c>
      <c r="F186" s="329"/>
      <c r="G186" s="329"/>
      <c r="H186" s="329"/>
      <c r="I186" s="330"/>
      <c r="J186" s="330"/>
      <c r="K186" s="331" t="n">
        <f aca="false">ROUND(($D$10*$D186*((1-$N186)+F186*$J186*$I186*$N186)),1)</f>
        <v>0</v>
      </c>
      <c r="L186" s="331" t="n">
        <f aca="false">ROUND(($D$10*$D186*((1-$N186)+G186*$J186*$I186*$N186)),1)</f>
        <v>0</v>
      </c>
      <c r="M186" s="331" t="n">
        <f aca="false">ROUND(($D$10*$D186*((1-$N186)+H186*$J186*$I186*$N186)),1)</f>
        <v>0</v>
      </c>
      <c r="N186" s="335"/>
    </row>
    <row r="187" customFormat="false" ht="31.5" hidden="false" customHeight="false" outlineLevel="0" collapsed="false">
      <c r="A187" s="246" t="n">
        <f aca="false">A185+1</f>
        <v>140</v>
      </c>
      <c r="B187" s="318" t="s">
        <v>1347</v>
      </c>
      <c r="C187" s="207" t="s">
        <v>1348</v>
      </c>
      <c r="D187" s="229" t="n">
        <v>0.8</v>
      </c>
      <c r="E187" s="209" t="s">
        <v>787</v>
      </c>
      <c r="F187" s="319" t="n">
        <v>1</v>
      </c>
      <c r="G187" s="319" t="n">
        <v>1</v>
      </c>
      <c r="H187" s="319" t="n">
        <v>1</v>
      </c>
      <c r="I187" s="324" t="n">
        <v>1</v>
      </c>
      <c r="J187" s="321" t="n">
        <v>1</v>
      </c>
      <c r="K187" s="325" t="n">
        <f aca="false">ROUND(($D$10*$D187*((1-$N187)+F187*$J187*$I187*$N187)),1)</f>
        <v>14097.6</v>
      </c>
      <c r="L187" s="325" t="n">
        <f aca="false">ROUND(($D$10*$D187*((1-$N187)+G187*$J187*$I187*$N187)),1)</f>
        <v>14097.6</v>
      </c>
      <c r="M187" s="325" t="n">
        <f aca="false">ROUND(($D$10*$D187*((1-$N187)+H187*$J187*$I187*$N187)),1)</f>
        <v>14097.6</v>
      </c>
      <c r="N187" s="334" t="n">
        <v>1</v>
      </c>
    </row>
    <row r="188" customFormat="false" ht="15.75" hidden="false" customHeight="false" outlineLevel="0" collapsed="false">
      <c r="A188" s="246" t="n">
        <f aca="false">A187+1</f>
        <v>141</v>
      </c>
      <c r="B188" s="318" t="s">
        <v>1349</v>
      </c>
      <c r="C188" s="207" t="s">
        <v>799</v>
      </c>
      <c r="D188" s="65" t="n">
        <v>2.18</v>
      </c>
      <c r="E188" s="206" t="s">
        <v>787</v>
      </c>
      <c r="F188" s="319" t="n">
        <v>1</v>
      </c>
      <c r="G188" s="319" t="n">
        <v>1</v>
      </c>
      <c r="H188" s="319" t="n">
        <v>1</v>
      </c>
      <c r="I188" s="324" t="n">
        <v>1</v>
      </c>
      <c r="J188" s="321" t="n">
        <v>1</v>
      </c>
      <c r="K188" s="325" t="n">
        <f aca="false">ROUND(($D$10*$D188*((1-$N188)+F188*$J188*$I188*$N188)),1)</f>
        <v>38416</v>
      </c>
      <c r="L188" s="325" t="n">
        <f aca="false">ROUND(($D$10*$D188*((1-$N188)+G188*$J188*$I188*$N188)),1)</f>
        <v>38416</v>
      </c>
      <c r="M188" s="325" t="n">
        <f aca="false">ROUND(($D$10*$D188*((1-$N188)+H188*$J188*$I188*$N188)),1)</f>
        <v>38416</v>
      </c>
      <c r="N188" s="334" t="n">
        <v>1</v>
      </c>
    </row>
    <row r="189" customFormat="false" ht="15.75" hidden="false" customHeight="false" outlineLevel="0" collapsed="false">
      <c r="A189" s="246" t="n">
        <f aca="false">A188+1</f>
        <v>142</v>
      </c>
      <c r="B189" s="318" t="s">
        <v>1350</v>
      </c>
      <c r="C189" s="207" t="s">
        <v>801</v>
      </c>
      <c r="D189" s="65" t="n">
        <v>2.58</v>
      </c>
      <c r="E189" s="206" t="s">
        <v>787</v>
      </c>
      <c r="F189" s="319" t="n">
        <v>1</v>
      </c>
      <c r="G189" s="319" t="n">
        <v>1</v>
      </c>
      <c r="H189" s="319" t="n">
        <v>1</v>
      </c>
      <c r="I189" s="324" t="n">
        <v>1</v>
      </c>
      <c r="J189" s="321" t="n">
        <v>1</v>
      </c>
      <c r="K189" s="325" t="n">
        <f aca="false">ROUND(($D$10*$D189*((1-$N189)+F189*$J189*$I189*$N189)),1)</f>
        <v>45464.8</v>
      </c>
      <c r="L189" s="325" t="n">
        <f aca="false">ROUND(($D$10*$D189*((1-$N189)+G189*$J189*$I189*$N189)),1)</f>
        <v>45464.8</v>
      </c>
      <c r="M189" s="325" t="n">
        <f aca="false">ROUND(($D$10*$D189*((1-$N189)+H189*$J189*$I189*$N189)),1)</f>
        <v>45464.8</v>
      </c>
      <c r="N189" s="334" t="n">
        <v>1</v>
      </c>
    </row>
    <row r="190" customFormat="false" ht="15.75" hidden="false" customHeight="false" outlineLevel="0" collapsed="false">
      <c r="A190" s="246" t="n">
        <f aca="false">A189+1</f>
        <v>143</v>
      </c>
      <c r="B190" s="318" t="s">
        <v>1351</v>
      </c>
      <c r="C190" s="207" t="s">
        <v>807</v>
      </c>
      <c r="D190" s="65" t="n">
        <v>1.97</v>
      </c>
      <c r="E190" s="206" t="s">
        <v>787</v>
      </c>
      <c r="F190" s="319" t="n">
        <v>1</v>
      </c>
      <c r="G190" s="319" t="n">
        <v>1</v>
      </c>
      <c r="H190" s="319" t="n">
        <v>1</v>
      </c>
      <c r="I190" s="324" t="n">
        <v>1</v>
      </c>
      <c r="J190" s="321" t="n">
        <v>1</v>
      </c>
      <c r="K190" s="325" t="n">
        <f aca="false">ROUND(($D$10*$D190*((1-$N190)+F190*$J190*$I190*$N190)),1)</f>
        <v>34715.3</v>
      </c>
      <c r="L190" s="325" t="n">
        <f aca="false">ROUND(($D$10*$D190*((1-$N190)+G190*$J190*$I190*$N190)),1)</f>
        <v>34715.3</v>
      </c>
      <c r="M190" s="325" t="n">
        <f aca="false">ROUND(($D$10*$D190*((1-$N190)+H190*$J190*$I190*$N190)),1)</f>
        <v>34715.3</v>
      </c>
      <c r="N190" s="334" t="n">
        <v>1</v>
      </c>
    </row>
    <row r="191" customFormat="false" ht="15.75" hidden="false" customHeight="false" outlineLevel="0" collapsed="false">
      <c r="A191" s="246" t="n">
        <f aca="false">A190+1</f>
        <v>144</v>
      </c>
      <c r="B191" s="318" t="s">
        <v>1352</v>
      </c>
      <c r="C191" s="207" t="s">
        <v>809</v>
      </c>
      <c r="D191" s="65" t="n">
        <v>2.04</v>
      </c>
      <c r="E191" s="206" t="s">
        <v>787</v>
      </c>
      <c r="F191" s="319" t="n">
        <v>1</v>
      </c>
      <c r="G191" s="319" t="n">
        <v>1</v>
      </c>
      <c r="H191" s="319" t="n">
        <v>1</v>
      </c>
      <c r="I191" s="324" t="n">
        <v>1</v>
      </c>
      <c r="J191" s="321" t="n">
        <v>1</v>
      </c>
      <c r="K191" s="325" t="n">
        <f aca="false">ROUND(($D$10*$D191*((1-$N191)+F191*$J191*$I191*$N191)),1)</f>
        <v>35948.9</v>
      </c>
      <c r="L191" s="325" t="n">
        <f aca="false">ROUND(($D$10*$D191*((1-$N191)+G191*$J191*$I191*$N191)),1)</f>
        <v>35948.9</v>
      </c>
      <c r="M191" s="325" t="n">
        <f aca="false">ROUND(($D$10*$D191*((1-$N191)+H191*$J191*$I191*$N191)),1)</f>
        <v>35948.9</v>
      </c>
      <c r="N191" s="334" t="n">
        <v>1</v>
      </c>
    </row>
    <row r="192" customFormat="false" ht="15.75" hidden="false" customHeight="false" outlineLevel="0" collapsed="false">
      <c r="A192" s="246" t="n">
        <f aca="false">A191+1</f>
        <v>145</v>
      </c>
      <c r="B192" s="318" t="s">
        <v>1353</v>
      </c>
      <c r="C192" s="207" t="s">
        <v>811</v>
      </c>
      <c r="D192" s="65" t="n">
        <v>2.95</v>
      </c>
      <c r="E192" s="206" t="s">
        <v>787</v>
      </c>
      <c r="F192" s="319" t="n">
        <v>1</v>
      </c>
      <c r="G192" s="319" t="n">
        <v>1</v>
      </c>
      <c r="H192" s="319" t="n">
        <v>1</v>
      </c>
      <c r="I192" s="324" t="n">
        <v>1</v>
      </c>
      <c r="J192" s="321" t="n">
        <v>1</v>
      </c>
      <c r="K192" s="325" t="n">
        <f aca="false">ROUND(($D$10*$D192*((1-$N192)+F192*$J192*$I192*$N192)),1)</f>
        <v>51984.9</v>
      </c>
      <c r="L192" s="325" t="n">
        <f aca="false">ROUND(($D$10*$D192*((1-$N192)+G192*$J192*$I192*$N192)),1)</f>
        <v>51984.9</v>
      </c>
      <c r="M192" s="325" t="n">
        <f aca="false">ROUND(($D$10*$D192*((1-$N192)+H192*$J192*$I192*$N192)),1)</f>
        <v>51984.9</v>
      </c>
      <c r="N192" s="334" t="n">
        <v>1</v>
      </c>
    </row>
    <row r="193" s="333" customFormat="true" ht="15.75" hidden="false" customHeight="false" outlineLevel="0" collapsed="false">
      <c r="A193" s="327" t="n">
        <v>31</v>
      </c>
      <c r="B193" s="328" t="s">
        <v>1354</v>
      </c>
      <c r="C193" s="199" t="s">
        <v>821</v>
      </c>
      <c r="D193" s="198"/>
      <c r="E193" s="198" t="s">
        <v>821</v>
      </c>
      <c r="F193" s="329"/>
      <c r="G193" s="329"/>
      <c r="H193" s="329"/>
      <c r="I193" s="330"/>
      <c r="J193" s="330"/>
      <c r="K193" s="331" t="n">
        <f aca="false">ROUND(($D$10*$D193*((1-$N193)+F193*$J193*$I193*$N193)),1)</f>
        <v>0</v>
      </c>
      <c r="L193" s="331" t="n">
        <f aca="false">ROUND(($D$10*$D193*((1-$N193)+G193*$J193*$I193*$N193)),1)</f>
        <v>0</v>
      </c>
      <c r="M193" s="331" t="n">
        <f aca="false">ROUND(($D$10*$D193*((1-$N193)+H193*$J193*$I193*$N193)),1)</f>
        <v>0</v>
      </c>
      <c r="N193" s="335"/>
    </row>
    <row r="194" customFormat="false" ht="15.75" hidden="false" customHeight="false" outlineLevel="0" collapsed="false">
      <c r="A194" s="246" t="n">
        <f aca="false">A192+1</f>
        <v>146</v>
      </c>
      <c r="B194" s="318" t="s">
        <v>1355</v>
      </c>
      <c r="C194" s="207" t="s">
        <v>1356</v>
      </c>
      <c r="D194" s="65" t="n">
        <v>0.89</v>
      </c>
      <c r="E194" s="206" t="s">
        <v>821</v>
      </c>
      <c r="F194" s="319" t="n">
        <v>1</v>
      </c>
      <c r="G194" s="319" t="n">
        <v>1</v>
      </c>
      <c r="H194" s="319" t="n">
        <v>1</v>
      </c>
      <c r="I194" s="324" t="n">
        <v>1</v>
      </c>
      <c r="J194" s="321" t="n">
        <v>1</v>
      </c>
      <c r="K194" s="325" t="n">
        <f aca="false">ROUND(($D$10*$D194*((1-$N194)+F194*$J194*$I194*$N194)),1)</f>
        <v>15683.6</v>
      </c>
      <c r="L194" s="325" t="n">
        <f aca="false">ROUND(($D$10*$D194*((1-$N194)+G194*$J194*$I194*$N194)),1)</f>
        <v>15683.6</v>
      </c>
      <c r="M194" s="325" t="n">
        <f aca="false">ROUND(($D$10*$D194*((1-$N194)+H194*$J194*$I194*$N194)),1)</f>
        <v>15683.6</v>
      </c>
      <c r="N194" s="334" t="n">
        <v>1</v>
      </c>
    </row>
    <row r="195" customFormat="false" ht="15.75" hidden="false" customHeight="false" outlineLevel="0" collapsed="false">
      <c r="A195" s="246" t="n">
        <f aca="false">A194+1</f>
        <v>147</v>
      </c>
      <c r="B195" s="318" t="s">
        <v>1357</v>
      </c>
      <c r="C195" s="207" t="s">
        <v>825</v>
      </c>
      <c r="D195" s="65" t="n">
        <v>0.75</v>
      </c>
      <c r="E195" s="206" t="s">
        <v>821</v>
      </c>
      <c r="F195" s="319" t="n">
        <v>1</v>
      </c>
      <c r="G195" s="319" t="n">
        <v>1</v>
      </c>
      <c r="H195" s="319" t="n">
        <v>1</v>
      </c>
      <c r="I195" s="324" t="n">
        <v>1</v>
      </c>
      <c r="J195" s="321" t="n">
        <v>1</v>
      </c>
      <c r="K195" s="325" t="n">
        <f aca="false">ROUND(($D$10*$D195*((1-$N195)+F195*$J195*$I195*$N195)),1)</f>
        <v>13216.5</v>
      </c>
      <c r="L195" s="325" t="n">
        <f aca="false">ROUND(($D$10*$D195*((1-$N195)+G195*$J195*$I195*$N195)),1)</f>
        <v>13216.5</v>
      </c>
      <c r="M195" s="325" t="n">
        <f aca="false">ROUND(($D$10*$D195*((1-$N195)+H195*$J195*$I195*$N195)),1)</f>
        <v>13216.5</v>
      </c>
      <c r="N195" s="334" t="n">
        <v>1</v>
      </c>
    </row>
    <row r="196" customFormat="false" ht="15.75" hidden="false" customHeight="false" outlineLevel="0" collapsed="false">
      <c r="A196" s="246" t="n">
        <f aca="false">A195+1</f>
        <v>148</v>
      </c>
      <c r="B196" s="318" t="s">
        <v>1358</v>
      </c>
      <c r="C196" s="207" t="s">
        <v>827</v>
      </c>
      <c r="D196" s="229" t="n">
        <v>1</v>
      </c>
      <c r="E196" s="209" t="s">
        <v>821</v>
      </c>
      <c r="F196" s="319" t="n">
        <v>1</v>
      </c>
      <c r="G196" s="319" t="n">
        <v>1</v>
      </c>
      <c r="H196" s="319" t="n">
        <v>1</v>
      </c>
      <c r="I196" s="324" t="n">
        <v>1</v>
      </c>
      <c r="J196" s="321" t="n">
        <v>1</v>
      </c>
      <c r="K196" s="325" t="n">
        <f aca="false">ROUND(($D$10*$D196*((1-$N196)+F196*$J196*$I196*$N196)),1)</f>
        <v>17622</v>
      </c>
      <c r="L196" s="325" t="n">
        <f aca="false">ROUND(($D$10*$D196*((1-$N196)+G196*$J196*$I196*$N196)),1)</f>
        <v>17622</v>
      </c>
      <c r="M196" s="325" t="n">
        <f aca="false">ROUND(($D$10*$D196*((1-$N196)+H196*$J196*$I196*$N196)),1)</f>
        <v>17622</v>
      </c>
      <c r="N196" s="334" t="n">
        <v>1</v>
      </c>
    </row>
    <row r="197" customFormat="false" ht="15.75" hidden="false" customHeight="false" outlineLevel="0" collapsed="false">
      <c r="A197" s="246" t="n">
        <f aca="false">A196+1</f>
        <v>149</v>
      </c>
      <c r="B197" s="318" t="s">
        <v>1359</v>
      </c>
      <c r="C197" s="207" t="s">
        <v>829</v>
      </c>
      <c r="D197" s="65" t="n">
        <v>4.34</v>
      </c>
      <c r="E197" s="206" t="s">
        <v>821</v>
      </c>
      <c r="F197" s="319" t="n">
        <v>1</v>
      </c>
      <c r="G197" s="319" t="n">
        <v>1</v>
      </c>
      <c r="H197" s="319" t="n">
        <v>1</v>
      </c>
      <c r="I197" s="324" t="n">
        <v>1</v>
      </c>
      <c r="J197" s="321" t="n">
        <v>1</v>
      </c>
      <c r="K197" s="325" t="n">
        <f aca="false">ROUND(($D$10*$D197*((1-$N197)+F197*$J197*$I197*$N197)),1)</f>
        <v>76479.5</v>
      </c>
      <c r="L197" s="325" t="n">
        <f aca="false">ROUND(($D$10*$D197*((1-$N197)+G197*$J197*$I197*$N197)),1)</f>
        <v>76479.5</v>
      </c>
      <c r="M197" s="325" t="n">
        <f aca="false">ROUND(($D$10*$D197*((1-$N197)+H197*$J197*$I197*$N197)),1)</f>
        <v>76479.5</v>
      </c>
      <c r="N197" s="334" t="n">
        <v>1</v>
      </c>
    </row>
    <row r="198" customFormat="false" ht="15.75" hidden="false" customHeight="false" outlineLevel="0" collapsed="false">
      <c r="A198" s="246" t="n">
        <f aca="false">A197+1</f>
        <v>150</v>
      </c>
      <c r="B198" s="318" t="s">
        <v>1360</v>
      </c>
      <c r="C198" s="207" t="s">
        <v>1361</v>
      </c>
      <c r="D198" s="65" t="n">
        <v>1.29</v>
      </c>
      <c r="E198" s="206" t="s">
        <v>821</v>
      </c>
      <c r="F198" s="319" t="n">
        <v>1</v>
      </c>
      <c r="G198" s="319" t="n">
        <v>1</v>
      </c>
      <c r="H198" s="319" t="n">
        <v>1</v>
      </c>
      <c r="I198" s="324" t="n">
        <v>1</v>
      </c>
      <c r="J198" s="321" t="n">
        <v>1</v>
      </c>
      <c r="K198" s="325" t="n">
        <f aca="false">ROUND(($D$10*$D198*((1-$N198)+F198*$J198*$I198*$N198)),1)</f>
        <v>22732.4</v>
      </c>
      <c r="L198" s="325" t="n">
        <f aca="false">ROUND(($D$10*$D198*((1-$N198)+G198*$J198*$I198*$N198)),1)</f>
        <v>22732.4</v>
      </c>
      <c r="M198" s="325" t="n">
        <f aca="false">ROUND(($D$10*$D198*((1-$N198)+H198*$J198*$I198*$N198)),1)</f>
        <v>22732.4</v>
      </c>
      <c r="N198" s="334" t="n">
        <v>1</v>
      </c>
    </row>
    <row r="199" customFormat="false" ht="15.75" hidden="false" customHeight="false" outlineLevel="0" collapsed="false">
      <c r="A199" s="246" t="n">
        <f aca="false">A198+1</f>
        <v>151</v>
      </c>
      <c r="B199" s="318" t="s">
        <v>1362</v>
      </c>
      <c r="C199" s="207" t="s">
        <v>1363</v>
      </c>
      <c r="D199" s="229" t="n">
        <v>2.6</v>
      </c>
      <c r="E199" s="209" t="s">
        <v>821</v>
      </c>
      <c r="F199" s="319" t="n">
        <v>1</v>
      </c>
      <c r="G199" s="319" t="n">
        <v>1</v>
      </c>
      <c r="H199" s="319" t="n">
        <v>1</v>
      </c>
      <c r="I199" s="324" t="n">
        <v>1</v>
      </c>
      <c r="J199" s="321" t="n">
        <v>1</v>
      </c>
      <c r="K199" s="325" t="n">
        <f aca="false">ROUND(($D$10*$D199*((1-$N199)+F199*$J199*$I199*$N199)),1)</f>
        <v>45817.2</v>
      </c>
      <c r="L199" s="325" t="n">
        <f aca="false">ROUND(($D$10*$D199*((1-$N199)+G199*$J199*$I199*$N199)),1)</f>
        <v>45817.2</v>
      </c>
      <c r="M199" s="325" t="n">
        <f aca="false">ROUND(($D$10*$D199*((1-$N199)+H199*$J199*$I199*$N199)),1)</f>
        <v>45817.2</v>
      </c>
      <c r="N199" s="334" t="n">
        <v>1</v>
      </c>
    </row>
    <row r="200" s="333" customFormat="true" ht="30.75" hidden="false" customHeight="true" outlineLevel="0" collapsed="false">
      <c r="A200" s="327" t="n">
        <v>32</v>
      </c>
      <c r="B200" s="328" t="s">
        <v>1364</v>
      </c>
      <c r="C200" s="199" t="s">
        <v>861</v>
      </c>
      <c r="D200" s="198"/>
      <c r="E200" s="198" t="s">
        <v>861</v>
      </c>
      <c r="F200" s="329"/>
      <c r="G200" s="329"/>
      <c r="H200" s="329"/>
      <c r="I200" s="330"/>
      <c r="J200" s="330"/>
      <c r="K200" s="331" t="n">
        <f aca="false">ROUND(($D$10*$D200*((1-$N200)+F200*$J200*$I200*$N200)),1)</f>
        <v>0</v>
      </c>
      <c r="L200" s="331" t="n">
        <f aca="false">ROUND(($D$10*$D200*((1-$N200)+G200*$J200*$I200*$N200)),1)</f>
        <v>0</v>
      </c>
      <c r="M200" s="331" t="n">
        <f aca="false">ROUND(($D$10*$D200*((1-$N200)+H200*$J200*$I200*$N200)),1)</f>
        <v>0</v>
      </c>
      <c r="N200" s="335"/>
    </row>
    <row r="201" customFormat="false" ht="15.75" hidden="false" customHeight="false" outlineLevel="0" collapsed="false">
      <c r="A201" s="246" t="n">
        <f aca="false">A199+1</f>
        <v>152</v>
      </c>
      <c r="B201" s="318" t="s">
        <v>1365</v>
      </c>
      <c r="C201" s="207" t="s">
        <v>877</v>
      </c>
      <c r="D201" s="65" t="n">
        <v>2.11</v>
      </c>
      <c r="E201" s="206" t="s">
        <v>861</v>
      </c>
      <c r="F201" s="319" t="n">
        <v>1</v>
      </c>
      <c r="G201" s="319" t="n">
        <v>1</v>
      </c>
      <c r="H201" s="319" t="n">
        <v>1</v>
      </c>
      <c r="I201" s="324" t="n">
        <v>1</v>
      </c>
      <c r="J201" s="321" t="n">
        <v>1</v>
      </c>
      <c r="K201" s="325" t="n">
        <f aca="false">ROUND(($D$10*$D201*((1-$N201)+F201*$J201*$I201*$N201)),1)</f>
        <v>37182.4</v>
      </c>
      <c r="L201" s="325" t="n">
        <f aca="false">ROUND(($D$10*$D201*((1-$N201)+G201*$J201*$I201*$N201)),1)</f>
        <v>37182.4</v>
      </c>
      <c r="M201" s="325" t="n">
        <f aca="false">ROUND(($D$10*$D201*((1-$N201)+H201*$J201*$I201*$N201)),1)</f>
        <v>37182.4</v>
      </c>
      <c r="N201" s="334" t="n">
        <v>1</v>
      </c>
    </row>
    <row r="202" customFormat="false" ht="15.75" hidden="false" customHeight="false" outlineLevel="0" collapsed="false">
      <c r="A202" s="246" t="n">
        <f aca="false">A201+1</f>
        <v>153</v>
      </c>
      <c r="B202" s="318" t="s">
        <v>1366</v>
      </c>
      <c r="C202" s="207" t="s">
        <v>879</v>
      </c>
      <c r="D202" s="65" t="n">
        <v>3.55</v>
      </c>
      <c r="E202" s="206" t="s">
        <v>861</v>
      </c>
      <c r="F202" s="319" t="n">
        <v>1</v>
      </c>
      <c r="G202" s="319" t="n">
        <v>1</v>
      </c>
      <c r="H202" s="319" t="n">
        <v>1</v>
      </c>
      <c r="I202" s="324" t="n">
        <v>1</v>
      </c>
      <c r="J202" s="321" t="n">
        <v>1</v>
      </c>
      <c r="K202" s="325" t="n">
        <f aca="false">ROUND(($D$10*$D202*((1-$N202)+F202*$J202*$I202*$N202)),1)</f>
        <v>62558.1</v>
      </c>
      <c r="L202" s="325" t="n">
        <f aca="false">ROUND(($D$10*$D202*((1-$N202)+G202*$J202*$I202*$N202)),1)</f>
        <v>62558.1</v>
      </c>
      <c r="M202" s="325" t="n">
        <f aca="false">ROUND(($D$10*$D202*((1-$N202)+H202*$J202*$I202*$N202)),1)</f>
        <v>62558.1</v>
      </c>
      <c r="N202" s="334" t="n">
        <v>1</v>
      </c>
    </row>
    <row r="203" customFormat="false" ht="15.75" hidden="false" customHeight="false" outlineLevel="0" collapsed="false">
      <c r="A203" s="246" t="n">
        <f aca="false">A202+1</f>
        <v>154</v>
      </c>
      <c r="B203" s="318" t="s">
        <v>1367</v>
      </c>
      <c r="C203" s="207" t="s">
        <v>885</v>
      </c>
      <c r="D203" s="65" t="n">
        <v>1.57</v>
      </c>
      <c r="E203" s="206" t="s">
        <v>861</v>
      </c>
      <c r="F203" s="319" t="n">
        <v>1</v>
      </c>
      <c r="G203" s="319" t="n">
        <v>1</v>
      </c>
      <c r="H203" s="319" t="n">
        <v>1</v>
      </c>
      <c r="I203" s="324" t="n">
        <v>1</v>
      </c>
      <c r="J203" s="321" t="n">
        <v>1</v>
      </c>
      <c r="K203" s="325" t="n">
        <f aca="false">ROUND(($D$10*$D203*((1-$N203)+F203*$J203*$I203*$N203)),1)</f>
        <v>27666.5</v>
      </c>
      <c r="L203" s="325" t="n">
        <f aca="false">ROUND(($D$10*$D203*((1-$N203)+G203*$J203*$I203*$N203)),1)</f>
        <v>27666.5</v>
      </c>
      <c r="M203" s="325" t="n">
        <f aca="false">ROUND(($D$10*$D203*((1-$N203)+H203*$J203*$I203*$N203)),1)</f>
        <v>27666.5</v>
      </c>
      <c r="N203" s="334" t="n">
        <v>1</v>
      </c>
    </row>
    <row r="204" customFormat="false" ht="15.75" hidden="false" customHeight="false" outlineLevel="0" collapsed="false">
      <c r="A204" s="246" t="n">
        <f aca="false">A203+1</f>
        <v>155</v>
      </c>
      <c r="B204" s="318" t="s">
        <v>1368</v>
      </c>
      <c r="C204" s="207" t="s">
        <v>887</v>
      </c>
      <c r="D204" s="65" t="n">
        <v>2.26</v>
      </c>
      <c r="E204" s="206" t="s">
        <v>861</v>
      </c>
      <c r="F204" s="319" t="n">
        <v>1</v>
      </c>
      <c r="G204" s="319" t="n">
        <v>1</v>
      </c>
      <c r="H204" s="319" t="n">
        <v>1</v>
      </c>
      <c r="I204" s="324" t="n">
        <v>1</v>
      </c>
      <c r="J204" s="321" t="n">
        <v>1</v>
      </c>
      <c r="K204" s="325" t="n">
        <f aca="false">ROUND(($D$10*$D204*((1-$N204)+F204*$J204*$I204*$N204)),1)</f>
        <v>39825.7</v>
      </c>
      <c r="L204" s="325" t="n">
        <f aca="false">ROUND(($D$10*$D204*((1-$N204)+G204*$J204*$I204*$N204)),1)</f>
        <v>39825.7</v>
      </c>
      <c r="M204" s="325" t="n">
        <f aca="false">ROUND(($D$10*$D204*((1-$N204)+H204*$J204*$I204*$N204)),1)</f>
        <v>39825.7</v>
      </c>
      <c r="N204" s="334" t="n">
        <v>1</v>
      </c>
    </row>
    <row r="205" customFormat="false" ht="15.75" hidden="false" customHeight="false" outlineLevel="0" collapsed="false">
      <c r="A205" s="246" t="n">
        <f aca="false">A204+1</f>
        <v>156</v>
      </c>
      <c r="B205" s="318" t="s">
        <v>1369</v>
      </c>
      <c r="C205" s="207" t="s">
        <v>889</v>
      </c>
      <c r="D205" s="65" t="n">
        <v>3.24</v>
      </c>
      <c r="E205" s="206" t="s">
        <v>861</v>
      </c>
      <c r="F205" s="319" t="n">
        <v>1</v>
      </c>
      <c r="G205" s="319" t="n">
        <v>1</v>
      </c>
      <c r="H205" s="319" t="n">
        <v>1</v>
      </c>
      <c r="I205" s="324" t="n">
        <v>1</v>
      </c>
      <c r="J205" s="321" t="n">
        <v>1</v>
      </c>
      <c r="K205" s="325" t="n">
        <f aca="false">ROUND(($D$10*$D205*((1-$N205)+F205*$J205*$I205*$N205)),1)</f>
        <v>57095.3</v>
      </c>
      <c r="L205" s="325" t="n">
        <f aca="false">ROUND(($D$10*$D205*((1-$N205)+G205*$J205*$I205*$N205)),1)</f>
        <v>57095.3</v>
      </c>
      <c r="M205" s="325" t="n">
        <f aca="false">ROUND(($D$10*$D205*((1-$N205)+H205*$J205*$I205*$N205)),1)</f>
        <v>57095.3</v>
      </c>
      <c r="N205" s="334" t="n">
        <v>1</v>
      </c>
    </row>
    <row r="206" customFormat="false" ht="15.75" hidden="false" customHeight="false" outlineLevel="0" collapsed="false">
      <c r="A206" s="246" t="n">
        <f aca="false">A205+1</f>
        <v>157</v>
      </c>
      <c r="B206" s="318" t="s">
        <v>1370</v>
      </c>
      <c r="C206" s="207" t="s">
        <v>1371</v>
      </c>
      <c r="D206" s="229" t="n">
        <v>1.7</v>
      </c>
      <c r="E206" s="209" t="s">
        <v>861</v>
      </c>
      <c r="F206" s="319" t="n">
        <v>1</v>
      </c>
      <c r="G206" s="319" t="n">
        <v>1</v>
      </c>
      <c r="H206" s="319" t="n">
        <v>1</v>
      </c>
      <c r="I206" s="324" t="n">
        <v>1</v>
      </c>
      <c r="J206" s="321" t="n">
        <v>1</v>
      </c>
      <c r="K206" s="325" t="n">
        <f aca="false">ROUND(($D$10*$D206*((1-$N206)+F206*$J206*$I206*$N206)),1)</f>
        <v>29957.4</v>
      </c>
      <c r="L206" s="325" t="n">
        <f aca="false">ROUND(($D$10*$D206*((1-$N206)+G206*$J206*$I206*$N206)),1)</f>
        <v>29957.4</v>
      </c>
      <c r="M206" s="325" t="n">
        <f aca="false">ROUND(($D$10*$D206*((1-$N206)+H206*$J206*$I206*$N206)),1)</f>
        <v>29957.4</v>
      </c>
      <c r="N206" s="334" t="n">
        <v>1</v>
      </c>
    </row>
    <row r="207" customFormat="false" ht="15.75" hidden="false" customHeight="false" outlineLevel="0" collapsed="false">
      <c r="A207" s="246" t="n">
        <f aca="false">A206+1</f>
        <v>158</v>
      </c>
      <c r="B207" s="318" t="s">
        <v>1372</v>
      </c>
      <c r="C207" s="207" t="s">
        <v>893</v>
      </c>
      <c r="D207" s="65" t="n">
        <v>2.06</v>
      </c>
      <c r="E207" s="206" t="s">
        <v>861</v>
      </c>
      <c r="F207" s="319" t="n">
        <v>1</v>
      </c>
      <c r="G207" s="319" t="n">
        <v>1</v>
      </c>
      <c r="H207" s="319" t="n">
        <v>1</v>
      </c>
      <c r="I207" s="324" t="n">
        <v>1</v>
      </c>
      <c r="J207" s="321" t="n">
        <v>1</v>
      </c>
      <c r="K207" s="325" t="n">
        <f aca="false">ROUND(($D$10*$D207*((1-$N207)+F207*$J207*$I207*$N207)),1)</f>
        <v>36301.3</v>
      </c>
      <c r="L207" s="325" t="n">
        <f aca="false">ROUND(($D$10*$D207*((1-$N207)+G207*$J207*$I207*$N207)),1)</f>
        <v>36301.3</v>
      </c>
      <c r="M207" s="325" t="n">
        <f aca="false">ROUND(($D$10*$D207*((1-$N207)+H207*$J207*$I207*$N207)),1)</f>
        <v>36301.3</v>
      </c>
      <c r="N207" s="334" t="n">
        <v>1</v>
      </c>
    </row>
    <row r="208" customFormat="false" ht="15.75" hidden="false" customHeight="false" outlineLevel="0" collapsed="false">
      <c r="A208" s="246" t="n">
        <f aca="false">A207+1</f>
        <v>159</v>
      </c>
      <c r="B208" s="318" t="s">
        <v>1373</v>
      </c>
      <c r="C208" s="207" t="s">
        <v>895</v>
      </c>
      <c r="D208" s="65" t="n">
        <v>2.17</v>
      </c>
      <c r="E208" s="206" t="s">
        <v>861</v>
      </c>
      <c r="F208" s="319" t="n">
        <v>1</v>
      </c>
      <c r="G208" s="319" t="n">
        <v>1</v>
      </c>
      <c r="H208" s="319" t="n">
        <v>1</v>
      </c>
      <c r="I208" s="324" t="n">
        <v>1</v>
      </c>
      <c r="J208" s="321" t="n">
        <v>1</v>
      </c>
      <c r="K208" s="325" t="n">
        <f aca="false">ROUND(($D$10*$D208*((1-$N208)+F208*$J208*$I208*$N208)),1)</f>
        <v>38239.7</v>
      </c>
      <c r="L208" s="325" t="n">
        <f aca="false">ROUND(($D$10*$D208*((1-$N208)+G208*$J208*$I208*$N208)),1)</f>
        <v>38239.7</v>
      </c>
      <c r="M208" s="325" t="n">
        <f aca="false">ROUND(($D$10*$D208*((1-$N208)+H208*$J208*$I208*$N208)),1)</f>
        <v>38239.7</v>
      </c>
      <c r="N208" s="334" t="n">
        <v>1</v>
      </c>
    </row>
    <row r="209" s="333" customFormat="true" ht="38.25" hidden="false" customHeight="true" outlineLevel="0" collapsed="false">
      <c r="A209" s="327" t="n">
        <v>33</v>
      </c>
      <c r="B209" s="328" t="s">
        <v>1374</v>
      </c>
      <c r="C209" s="199" t="s">
        <v>903</v>
      </c>
      <c r="D209" s="200"/>
      <c r="E209" s="200" t="s">
        <v>903</v>
      </c>
      <c r="F209" s="329"/>
      <c r="G209" s="329"/>
      <c r="H209" s="329"/>
      <c r="I209" s="330"/>
      <c r="J209" s="330"/>
      <c r="K209" s="331" t="n">
        <f aca="false">ROUND(($D$10*$D209*((1-$N209)+F209*$J209*$I209*$N209)),1)</f>
        <v>0</v>
      </c>
      <c r="L209" s="331" t="n">
        <f aca="false">ROUND(($D$10*$D209*((1-$N209)+G209*$J209*$I209*$N209)),1)</f>
        <v>0</v>
      </c>
      <c r="M209" s="331" t="n">
        <f aca="false">ROUND(($D$10*$D209*((1-$N209)+H209*$J209*$I209*$N209)),1)</f>
        <v>0</v>
      </c>
      <c r="N209" s="335"/>
    </row>
    <row r="210" customFormat="false" ht="23.25" hidden="false" customHeight="true" outlineLevel="0" collapsed="false">
      <c r="A210" s="246" t="n">
        <f aca="false">A208+1</f>
        <v>160</v>
      </c>
      <c r="B210" s="318" t="s">
        <v>1375</v>
      </c>
      <c r="C210" s="207" t="s">
        <v>1376</v>
      </c>
      <c r="D210" s="229" t="n">
        <v>1.1</v>
      </c>
      <c r="E210" s="209" t="s">
        <v>903</v>
      </c>
      <c r="F210" s="319" t="n">
        <v>1</v>
      </c>
      <c r="G210" s="319" t="n">
        <v>1</v>
      </c>
      <c r="H210" s="319" t="n">
        <v>1</v>
      </c>
      <c r="I210" s="324" t="n">
        <v>1</v>
      </c>
      <c r="J210" s="321" t="n">
        <v>1</v>
      </c>
      <c r="K210" s="325" t="n">
        <f aca="false">ROUND(($D$10*$D210*((1-$N210)+F210*$J210*$I210*$N210)),1)</f>
        <v>19384.2</v>
      </c>
      <c r="L210" s="325" t="n">
        <f aca="false">ROUND(($D$10*$D210*((1-$N210)+G210*$J210*$I210*$N210)),1)</f>
        <v>19384.2</v>
      </c>
      <c r="M210" s="325" t="n">
        <f aca="false">ROUND(($D$10*$D210*((1-$N210)+H210*$J210*$I210*$N210)),1)</f>
        <v>19384.2</v>
      </c>
      <c r="N210" s="334" t="n">
        <v>1</v>
      </c>
    </row>
    <row r="211" s="333" customFormat="true" ht="36" hidden="false" customHeight="true" outlineLevel="0" collapsed="false">
      <c r="A211" s="327" t="n">
        <v>34</v>
      </c>
      <c r="B211" s="328" t="s">
        <v>1377</v>
      </c>
      <c r="C211" s="199" t="s">
        <v>921</v>
      </c>
      <c r="D211" s="198"/>
      <c r="E211" s="198" t="s">
        <v>921</v>
      </c>
      <c r="F211" s="329"/>
      <c r="G211" s="329"/>
      <c r="H211" s="329"/>
      <c r="I211" s="330"/>
      <c r="J211" s="330"/>
      <c r="K211" s="331" t="n">
        <f aca="false">ROUND(($D$10*$D211*((1-$N211)+F211*$J211*$I211*$N211)),1)</f>
        <v>0</v>
      </c>
      <c r="L211" s="331" t="n">
        <f aca="false">ROUND(($D$10*$D211*((1-$N211)+G211*$J211*$I211*$N211)),1)</f>
        <v>0</v>
      </c>
      <c r="M211" s="331" t="n">
        <f aca="false">ROUND(($D$10*$D211*((1-$N211)+H211*$J211*$I211*$N211)),1)</f>
        <v>0</v>
      </c>
      <c r="N211" s="335"/>
    </row>
    <row r="212" customFormat="false" ht="31.5" hidden="false" customHeight="false" outlineLevel="0" collapsed="false">
      <c r="A212" s="246" t="n">
        <f aca="false">A210+1</f>
        <v>161</v>
      </c>
      <c r="B212" s="318" t="s">
        <v>1378</v>
      </c>
      <c r="C212" s="207" t="s">
        <v>923</v>
      </c>
      <c r="D212" s="65" t="n">
        <v>0.88</v>
      </c>
      <c r="E212" s="206" t="s">
        <v>921</v>
      </c>
      <c r="F212" s="319" t="n">
        <v>1</v>
      </c>
      <c r="G212" s="319" t="n">
        <v>1</v>
      </c>
      <c r="H212" s="319" t="n">
        <v>1</v>
      </c>
      <c r="I212" s="324" t="n">
        <v>1</v>
      </c>
      <c r="J212" s="321" t="n">
        <v>1</v>
      </c>
      <c r="K212" s="325" t="n">
        <f aca="false">ROUND(($D$10*$D212*((1-$N212)+F212*$J212*$I212*$N212)),1)</f>
        <v>15507.4</v>
      </c>
      <c r="L212" s="325" t="n">
        <f aca="false">ROUND(($D$10*$D212*((1-$N212)+G212*$J212*$I212*$N212)),1)</f>
        <v>15507.4</v>
      </c>
      <c r="M212" s="325" t="n">
        <f aca="false">ROUND(($D$10*$D212*((1-$N212)+H212*$J212*$I212*$N212)),1)</f>
        <v>15507.4</v>
      </c>
      <c r="N212" s="334" t="n">
        <v>1</v>
      </c>
    </row>
    <row r="213" customFormat="false" ht="24.75" hidden="false" customHeight="true" outlineLevel="0" collapsed="false">
      <c r="A213" s="246" t="n">
        <f aca="false">A212+1</f>
        <v>162</v>
      </c>
      <c r="B213" s="318" t="s">
        <v>1379</v>
      </c>
      <c r="C213" s="207" t="s">
        <v>925</v>
      </c>
      <c r="D213" s="65" t="n">
        <v>0.92</v>
      </c>
      <c r="E213" s="206" t="s">
        <v>921</v>
      </c>
      <c r="F213" s="319" t="n">
        <v>1</v>
      </c>
      <c r="G213" s="319" t="n">
        <v>1</v>
      </c>
      <c r="H213" s="319" t="n">
        <v>1</v>
      </c>
      <c r="I213" s="324" t="n">
        <v>1</v>
      </c>
      <c r="J213" s="321" t="n">
        <v>1</v>
      </c>
      <c r="K213" s="325" t="n">
        <f aca="false">ROUND(($D$10*$D213*((1-$N213)+F213*$J213*$I213*$N213)),1)</f>
        <v>16212.2</v>
      </c>
      <c r="L213" s="325" t="n">
        <f aca="false">ROUND(($D$10*$D213*((1-$N213)+G213*$J213*$I213*$N213)),1)</f>
        <v>16212.2</v>
      </c>
      <c r="M213" s="325" t="n">
        <f aca="false">ROUND(($D$10*$D213*((1-$N213)+H213*$J213*$I213*$N213)),1)</f>
        <v>16212.2</v>
      </c>
      <c r="N213" s="334" t="n">
        <v>1</v>
      </c>
    </row>
    <row r="214" customFormat="false" ht="24.75" hidden="false" customHeight="true" outlineLevel="0" collapsed="false">
      <c r="A214" s="246" t="n">
        <f aca="false">A213+1</f>
        <v>163</v>
      </c>
      <c r="B214" s="318" t="s">
        <v>1380</v>
      </c>
      <c r="C214" s="207" t="s">
        <v>927</v>
      </c>
      <c r="D214" s="65" t="n">
        <v>1.56</v>
      </c>
      <c r="E214" s="206" t="s">
        <v>921</v>
      </c>
      <c r="F214" s="319" t="n">
        <v>1</v>
      </c>
      <c r="G214" s="319" t="n">
        <v>1</v>
      </c>
      <c r="H214" s="319" t="n">
        <v>1</v>
      </c>
      <c r="I214" s="324" t="n">
        <v>1</v>
      </c>
      <c r="J214" s="321" t="n">
        <v>1</v>
      </c>
      <c r="K214" s="325" t="n">
        <f aca="false">ROUND(($D$10*$D214*((1-$N214)+F214*$J214*$I214*$N214)),1)</f>
        <v>27490.3</v>
      </c>
      <c r="L214" s="325" t="n">
        <f aca="false">ROUND(($D$10*$D214*((1-$N214)+G214*$J214*$I214*$N214)),1)</f>
        <v>27490.3</v>
      </c>
      <c r="M214" s="325" t="n">
        <f aca="false">ROUND(($D$10*$D214*((1-$N214)+H214*$J214*$I214*$N214)),1)</f>
        <v>27490.3</v>
      </c>
      <c r="N214" s="334" t="n">
        <v>1</v>
      </c>
    </row>
    <row r="215" s="333" customFormat="true" ht="15.75" hidden="false" customHeight="false" outlineLevel="0" collapsed="false">
      <c r="A215" s="327" t="n">
        <v>35</v>
      </c>
      <c r="B215" s="328" t="s">
        <v>1381</v>
      </c>
      <c r="C215" s="199" t="s">
        <v>933</v>
      </c>
      <c r="D215" s="198"/>
      <c r="E215" s="198" t="s">
        <v>933</v>
      </c>
      <c r="F215" s="329"/>
      <c r="G215" s="329"/>
      <c r="H215" s="329"/>
      <c r="I215" s="330"/>
      <c r="J215" s="330"/>
      <c r="K215" s="331" t="n">
        <f aca="false">ROUND(($D$10*$D215*((1-$N215)+F215*$J215*$I215*$N215)),1)</f>
        <v>0</v>
      </c>
      <c r="L215" s="331" t="n">
        <f aca="false">ROUND(($D$10*$D215*((1-$N215)+G215*$J215*$I215*$N215)),1)</f>
        <v>0</v>
      </c>
      <c r="M215" s="331" t="n">
        <f aca="false">ROUND(($D$10*$D215*((1-$N215)+H215*$J215*$I215*$N215)),1)</f>
        <v>0</v>
      </c>
      <c r="N215" s="335"/>
    </row>
    <row r="216" customFormat="false" ht="15.75" hidden="false" customHeight="false" outlineLevel="0" collapsed="false">
      <c r="A216" s="246" t="n">
        <f aca="false">A214+1</f>
        <v>164</v>
      </c>
      <c r="B216" s="318" t="s">
        <v>1382</v>
      </c>
      <c r="C216" s="207" t="s">
        <v>1383</v>
      </c>
      <c r="D216" s="65" t="n">
        <v>1.08</v>
      </c>
      <c r="E216" s="206" t="s">
        <v>933</v>
      </c>
      <c r="F216" s="319" t="n">
        <v>1</v>
      </c>
      <c r="G216" s="319" t="n">
        <v>1</v>
      </c>
      <c r="H216" s="319" t="n">
        <v>1</v>
      </c>
      <c r="I216" s="324" t="n">
        <v>1</v>
      </c>
      <c r="J216" s="321" t="n">
        <v>1</v>
      </c>
      <c r="K216" s="325" t="n">
        <f aca="false">ROUND(($D$10*$D216*((1-$N216)+F216*$J216*$I216*$N216)),1)</f>
        <v>19031.8</v>
      </c>
      <c r="L216" s="325" t="n">
        <f aca="false">ROUND(($D$10*$D216*((1-$N216)+G216*$J216*$I216*$N216)),1)</f>
        <v>19031.8</v>
      </c>
      <c r="M216" s="325" t="n">
        <f aca="false">ROUND(($D$10*$D216*((1-$N216)+H216*$J216*$I216*$N216)),1)</f>
        <v>19031.8</v>
      </c>
      <c r="N216" s="334" t="n">
        <v>1</v>
      </c>
    </row>
    <row r="217" customFormat="false" ht="47.25" hidden="false" customHeight="false" outlineLevel="0" collapsed="false">
      <c r="A217" s="246" t="n">
        <f aca="false">A216+1</f>
        <v>165</v>
      </c>
      <c r="B217" s="318" t="s">
        <v>1384</v>
      </c>
      <c r="C217" s="207" t="s">
        <v>1385</v>
      </c>
      <c r="D217" s="65" t="n">
        <v>1.41</v>
      </c>
      <c r="E217" s="206" t="s">
        <v>933</v>
      </c>
      <c r="F217" s="319" t="n">
        <v>1</v>
      </c>
      <c r="G217" s="319" t="n">
        <v>1</v>
      </c>
      <c r="H217" s="319" t="n">
        <v>1</v>
      </c>
      <c r="I217" s="324" t="n">
        <v>1</v>
      </c>
      <c r="J217" s="321" t="n">
        <v>1</v>
      </c>
      <c r="K217" s="325" t="n">
        <f aca="false">ROUND(($D$10*$D217*((1-$N217)+F217*$J217*$I217*$N217)),1)</f>
        <v>24847</v>
      </c>
      <c r="L217" s="325" t="n">
        <f aca="false">ROUND(($D$10*$D217*((1-$N217)+G217*$J217*$I217*$N217)),1)</f>
        <v>24847</v>
      </c>
      <c r="M217" s="325" t="n">
        <f aca="false">ROUND(($D$10*$D217*((1-$N217)+H217*$J217*$I217*$N217)),1)</f>
        <v>24847</v>
      </c>
      <c r="N217" s="334" t="n">
        <v>1</v>
      </c>
    </row>
    <row r="218" customFormat="false" ht="15.75" hidden="false" customHeight="false" outlineLevel="0" collapsed="false">
      <c r="A218" s="246" t="n">
        <f aca="false">A217+1</f>
        <v>166</v>
      </c>
      <c r="B218" s="318" t="s">
        <v>1386</v>
      </c>
      <c r="C218" s="207" t="s">
        <v>951</v>
      </c>
      <c r="D218" s="65" t="n">
        <v>2.58</v>
      </c>
      <c r="E218" s="206" t="s">
        <v>933</v>
      </c>
      <c r="F218" s="319" t="n">
        <v>1</v>
      </c>
      <c r="G218" s="319" t="n">
        <v>1</v>
      </c>
      <c r="H218" s="319" t="n">
        <v>1</v>
      </c>
      <c r="I218" s="324" t="n">
        <v>1</v>
      </c>
      <c r="J218" s="321" t="n">
        <v>1</v>
      </c>
      <c r="K218" s="325" t="n">
        <f aca="false">ROUND(($D$10*$D218*((1-$N218)+F218*$J218*$I218*$N218)),1)</f>
        <v>45464.8</v>
      </c>
      <c r="L218" s="325" t="n">
        <f aca="false">ROUND(($D$10*$D218*((1-$N218)+G218*$J218*$I218*$N218)),1)</f>
        <v>45464.8</v>
      </c>
      <c r="M218" s="325" t="n">
        <f aca="false">ROUND(($D$10*$D218*((1-$N218)+H218*$J218*$I218*$N218)),1)</f>
        <v>45464.8</v>
      </c>
      <c r="N218" s="334" t="n">
        <v>1</v>
      </c>
    </row>
    <row r="219" customFormat="false" ht="31.5" hidden="false" customHeight="false" outlineLevel="0" collapsed="false">
      <c r="A219" s="246" t="n">
        <f aca="false">A218+1</f>
        <v>167</v>
      </c>
      <c r="B219" s="318" t="s">
        <v>1387</v>
      </c>
      <c r="C219" s="207" t="s">
        <v>1388</v>
      </c>
      <c r="D219" s="65" t="n">
        <v>12.27</v>
      </c>
      <c r="E219" s="206" t="s">
        <v>933</v>
      </c>
      <c r="F219" s="319" t="n">
        <v>1</v>
      </c>
      <c r="G219" s="319" t="n">
        <v>1</v>
      </c>
      <c r="H219" s="319" t="n">
        <v>1</v>
      </c>
      <c r="I219" s="324" t="n">
        <v>1</v>
      </c>
      <c r="J219" s="321" t="n">
        <v>1</v>
      </c>
      <c r="K219" s="325" t="n">
        <f aca="false">ROUND(($D$10*$D219*((1-$N219)+F219*$J219*$I219*$N219)),1)</f>
        <v>216221.9</v>
      </c>
      <c r="L219" s="325" t="n">
        <f aca="false">ROUND(($D$10*$D219*((1-$N219)+G219*$J219*$I219*$N219)),1)</f>
        <v>216221.9</v>
      </c>
      <c r="M219" s="325" t="n">
        <f aca="false">ROUND(($D$10*$D219*((1-$N219)+H219*$J219*$I219*$N219)),1)</f>
        <v>216221.9</v>
      </c>
      <c r="N219" s="334" t="n">
        <v>1</v>
      </c>
    </row>
    <row r="220" s="333" customFormat="true" ht="15.75" hidden="false" customHeight="false" outlineLevel="0" collapsed="false">
      <c r="A220" s="327" t="n">
        <v>36</v>
      </c>
      <c r="B220" s="328" t="s">
        <v>1389</v>
      </c>
      <c r="C220" s="199" t="s">
        <v>953</v>
      </c>
      <c r="D220" s="348"/>
      <c r="E220" s="348" t="s">
        <v>953</v>
      </c>
      <c r="F220" s="329"/>
      <c r="G220" s="329"/>
      <c r="H220" s="329"/>
      <c r="I220" s="330"/>
      <c r="J220" s="330"/>
      <c r="K220" s="331" t="n">
        <f aca="false">ROUND(($D$10*$D220*((1-$N220)+F220*$J220*$I220*$N220)),1)</f>
        <v>0</v>
      </c>
      <c r="L220" s="331" t="n">
        <f aca="false">ROUND(($D$10*$D220*((1-$N220)+G220*$J220*$I220*$N220)),1)</f>
        <v>0</v>
      </c>
      <c r="M220" s="331" t="n">
        <f aca="false">ROUND(($D$10*$D220*((1-$N220)+H220*$J220*$I220*$N220)),1)</f>
        <v>0</v>
      </c>
      <c r="N220" s="335"/>
    </row>
    <row r="221" customFormat="false" ht="15.75" hidden="false" customHeight="false" outlineLevel="0" collapsed="false">
      <c r="A221" s="246" t="n">
        <f aca="false">A219+1</f>
        <v>168</v>
      </c>
      <c r="B221" s="318" t="s">
        <v>1390</v>
      </c>
      <c r="C221" s="207" t="s">
        <v>955</v>
      </c>
      <c r="D221" s="65" t="n">
        <v>7.86</v>
      </c>
      <c r="E221" s="206" t="s">
        <v>953</v>
      </c>
      <c r="F221" s="319" t="n">
        <v>1</v>
      </c>
      <c r="G221" s="319" t="n">
        <v>1</v>
      </c>
      <c r="H221" s="319" t="n">
        <v>1</v>
      </c>
      <c r="I221" s="324" t="n">
        <v>1</v>
      </c>
      <c r="J221" s="321" t="n">
        <v>1</v>
      </c>
      <c r="K221" s="325" t="n">
        <f aca="false">ROUND(($D$10*$D221*((1-$N221)+F221*$J221*$I221*$N221)),1)</f>
        <v>138508.9</v>
      </c>
      <c r="L221" s="325" t="n">
        <f aca="false">ROUND(($D$10*$D221*((1-$N221)+G221*$J221*$I221*$N221)),1)</f>
        <v>138508.9</v>
      </c>
      <c r="M221" s="325" t="n">
        <f aca="false">ROUND(($D$10*$D221*((1-$N221)+H221*$J221*$I221*$N221)),1)</f>
        <v>138508.9</v>
      </c>
      <c r="N221" s="334" t="n">
        <v>1</v>
      </c>
    </row>
    <row r="222" customFormat="false" ht="31.5" hidden="false" customHeight="false" outlineLevel="0" collapsed="false">
      <c r="A222" s="246" t="n">
        <f aca="false">A221+1</f>
        <v>169</v>
      </c>
      <c r="B222" s="318" t="s">
        <v>1391</v>
      </c>
      <c r="C222" s="207" t="s">
        <v>959</v>
      </c>
      <c r="D222" s="65" t="n">
        <v>0.56</v>
      </c>
      <c r="E222" s="206" t="s">
        <v>953</v>
      </c>
      <c r="F222" s="319" t="n">
        <v>1</v>
      </c>
      <c r="G222" s="319" t="n">
        <v>1</v>
      </c>
      <c r="H222" s="319" t="n">
        <v>1</v>
      </c>
      <c r="I222" s="324" t="n">
        <v>1</v>
      </c>
      <c r="J222" s="321" t="n">
        <v>1</v>
      </c>
      <c r="K222" s="325" t="n">
        <f aca="false">ROUND(($D$10*$D222*((1-$N222)+F222*$J222*$I222*$N222)),1)</f>
        <v>9868.3</v>
      </c>
      <c r="L222" s="325" t="n">
        <f aca="false">ROUND(($D$10*$D222*((1-$N222)+G222*$J222*$I222*$N222)),1)</f>
        <v>9868.3</v>
      </c>
      <c r="M222" s="325" t="n">
        <f aca="false">ROUND(($D$10*$D222*((1-$N222)+H222*$J222*$I222*$N222)),1)</f>
        <v>9868.3</v>
      </c>
      <c r="N222" s="334" t="n">
        <v>1</v>
      </c>
    </row>
    <row r="223" customFormat="false" ht="31.5" hidden="false" customHeight="false" outlineLevel="0" collapsed="false">
      <c r="A223" s="246" t="n">
        <f aca="false">A222+1</f>
        <v>170</v>
      </c>
      <c r="B223" s="318" t="s">
        <v>1392</v>
      </c>
      <c r="C223" s="218" t="s">
        <v>1393</v>
      </c>
      <c r="D223" s="65" t="n">
        <v>0.46</v>
      </c>
      <c r="E223" s="206" t="s">
        <v>953</v>
      </c>
      <c r="F223" s="319" t="n">
        <v>1</v>
      </c>
      <c r="G223" s="319" t="n">
        <v>1</v>
      </c>
      <c r="H223" s="319" t="n">
        <v>1</v>
      </c>
      <c r="I223" s="324" t="n">
        <v>1</v>
      </c>
      <c r="J223" s="321" t="n">
        <v>1</v>
      </c>
      <c r="K223" s="325" t="n">
        <f aca="false">ROUND(($D$10*$D223*((1-$N223)+F223*$J223*$I223*$N223)),1)</f>
        <v>8106.1</v>
      </c>
      <c r="L223" s="325" t="n">
        <f aca="false">ROUND(($D$10*$D223*((1-$N223)+G223*$J223*$I223*$N223)),1)</f>
        <v>8106.1</v>
      </c>
      <c r="M223" s="325" t="n">
        <f aca="false">ROUND(($D$10*$D223*((1-$N223)+H223*$J223*$I223*$N223)),1)</f>
        <v>8106.1</v>
      </c>
      <c r="N223" s="334" t="n">
        <v>1</v>
      </c>
    </row>
    <row r="224" customFormat="false" ht="21" hidden="false" customHeight="true" outlineLevel="0" collapsed="false">
      <c r="A224" s="246" t="n">
        <f aca="false">A223+1</f>
        <v>171</v>
      </c>
      <c r="B224" s="318" t="s">
        <v>1394</v>
      </c>
      <c r="C224" s="207" t="s">
        <v>963</v>
      </c>
      <c r="D224" s="229" t="n">
        <v>7.4</v>
      </c>
      <c r="E224" s="209" t="s">
        <v>953</v>
      </c>
      <c r="F224" s="319" t="n">
        <v>1</v>
      </c>
      <c r="G224" s="319" t="n">
        <v>1</v>
      </c>
      <c r="H224" s="319" t="n">
        <v>1</v>
      </c>
      <c r="I224" s="324" t="n">
        <v>1</v>
      </c>
      <c r="J224" s="321" t="n">
        <v>1</v>
      </c>
      <c r="K224" s="325" t="n">
        <f aca="false">ROUND(($D$10*$D224*((1-$N224)+F224*$J224*$I224*$N224)),1)</f>
        <v>130402.8</v>
      </c>
      <c r="L224" s="325" t="n">
        <f aca="false">ROUND(($D$10*$D224*((1-$N224)+G224*$J224*$I224*$N224)),1)</f>
        <v>130402.8</v>
      </c>
      <c r="M224" s="325" t="n">
        <f aca="false">ROUND(($D$10*$D224*((1-$N224)+H224*$J224*$I224*$N224)),1)</f>
        <v>130402.8</v>
      </c>
      <c r="N224" s="334" t="n">
        <v>1</v>
      </c>
    </row>
    <row r="225" customFormat="false" ht="19.5" hidden="false" customHeight="true" outlineLevel="0" collapsed="false">
      <c r="A225" s="246" t="n">
        <f aca="false">A224+1</f>
        <v>172</v>
      </c>
      <c r="B225" s="318" t="s">
        <v>1395</v>
      </c>
      <c r="C225" s="207" t="s">
        <v>975</v>
      </c>
      <c r="D225" s="229" t="n">
        <v>0.4</v>
      </c>
      <c r="E225" s="209" t="s">
        <v>953</v>
      </c>
      <c r="F225" s="319" t="n">
        <v>1</v>
      </c>
      <c r="G225" s="319" t="n">
        <v>1</v>
      </c>
      <c r="H225" s="319" t="n">
        <v>1</v>
      </c>
      <c r="I225" s="324" t="n">
        <v>1</v>
      </c>
      <c r="J225" s="321" t="n">
        <v>1</v>
      </c>
      <c r="K225" s="325" t="n">
        <f aca="false">ROUND(($D$10*$D225*((1-$N225)+F225*$J225*$I225*$N225)),1)</f>
        <v>7048.8</v>
      </c>
      <c r="L225" s="325" t="n">
        <f aca="false">ROUND(($D$10*$D225*((1-$N225)+G225*$J225*$I225*$N225)),1)</f>
        <v>7048.8</v>
      </c>
      <c r="M225" s="325" t="n">
        <f aca="false">ROUND(($D$10*$D225*((1-$N225)+H225*$J225*$I225*$N225)),1)</f>
        <v>7048.8</v>
      </c>
      <c r="N225" s="334" t="n">
        <v>1</v>
      </c>
    </row>
    <row r="226" customFormat="false" ht="31.5" hidden="false" customHeight="false" outlineLevel="0" collapsed="false">
      <c r="A226" s="246" t="n">
        <f aca="false">A225+1</f>
        <v>173</v>
      </c>
      <c r="B226" s="318" t="s">
        <v>1396</v>
      </c>
      <c r="C226" s="207" t="s">
        <v>985</v>
      </c>
      <c r="D226" s="229" t="n">
        <v>2.5</v>
      </c>
      <c r="E226" s="209" t="s">
        <v>953</v>
      </c>
      <c r="F226" s="319" t="n">
        <v>1</v>
      </c>
      <c r="G226" s="319" t="n">
        <v>1</v>
      </c>
      <c r="H226" s="319" t="n">
        <v>1</v>
      </c>
      <c r="I226" s="324" t="n">
        <v>1</v>
      </c>
      <c r="J226" s="321" t="n">
        <v>1</v>
      </c>
      <c r="K226" s="325" t="n">
        <f aca="false">ROUND(($D$10*$D226*((1-$N226)+F226*$J226*$I226*$N226)),1)</f>
        <v>44055</v>
      </c>
      <c r="L226" s="325" t="n">
        <f aca="false">ROUND(($D$10*$D226*((1-$N226)+G226*$J226*$I226*$N226)),1)</f>
        <v>44055</v>
      </c>
      <c r="M226" s="325" t="n">
        <f aca="false">ROUND(($D$10*$D226*((1-$N226)+H226*$J226*$I226*$N226)),1)</f>
        <v>44055</v>
      </c>
      <c r="N226" s="334" t="n">
        <v>0.0109</v>
      </c>
    </row>
    <row r="227" s="274" customFormat="true" ht="31.5" hidden="false" customHeight="false" outlineLevel="0" collapsed="false">
      <c r="A227" s="246" t="n">
        <f aca="false">A226+1</f>
        <v>174</v>
      </c>
      <c r="B227" s="341" t="s">
        <v>1397</v>
      </c>
      <c r="C227" s="218" t="s">
        <v>987</v>
      </c>
      <c r="D227" s="229" t="n">
        <v>5.36</v>
      </c>
      <c r="E227" s="229" t="s">
        <v>953</v>
      </c>
      <c r="F227" s="319" t="n">
        <v>1</v>
      </c>
      <c r="G227" s="319" t="n">
        <v>1</v>
      </c>
      <c r="H227" s="319" t="n">
        <v>1</v>
      </c>
      <c r="I227" s="321" t="n">
        <v>1</v>
      </c>
      <c r="J227" s="321" t="n">
        <v>1</v>
      </c>
      <c r="K227" s="322" t="n">
        <f aca="false">ROUND(($D$10*$D227*((1-$N227)+F227*$J227*$I227*$N227)),1)</f>
        <v>94453.9</v>
      </c>
      <c r="L227" s="322" t="n">
        <f aca="false">ROUND(($D$10*$D227*((1-$N227)+G227*$J227*$I227*$N227)),1)</f>
        <v>94453.9</v>
      </c>
      <c r="M227" s="322" t="n">
        <f aca="false">ROUND(($D$10*$D227*((1-$N227)+H227*$J227*$I227*$N227)),1)</f>
        <v>94453.9</v>
      </c>
      <c r="N227" s="334" t="n">
        <v>0.0051</v>
      </c>
    </row>
    <row r="228" s="274" customFormat="true" ht="31.5" hidden="false" customHeight="false" outlineLevel="0" collapsed="false">
      <c r="A228" s="243" t="n">
        <f aca="false">A227+1</f>
        <v>175</v>
      </c>
      <c r="B228" s="341" t="s">
        <v>1398</v>
      </c>
      <c r="C228" s="218" t="s">
        <v>989</v>
      </c>
      <c r="D228" s="229" t="n">
        <v>4.06</v>
      </c>
      <c r="E228" s="229" t="s">
        <v>953</v>
      </c>
      <c r="F228" s="319" t="n">
        <v>1</v>
      </c>
      <c r="G228" s="319" t="n">
        <v>1</v>
      </c>
      <c r="H228" s="319" t="n">
        <v>1</v>
      </c>
      <c r="I228" s="321" t="n">
        <v>1</v>
      </c>
      <c r="J228" s="321" t="n">
        <v>1</v>
      </c>
      <c r="K228" s="322" t="n">
        <f aca="false">ROUND(($D$10*$D228*((1-$N228)+F228*$J228*$I228*$N228)),1)</f>
        <v>71545.3</v>
      </c>
      <c r="L228" s="322" t="n">
        <f aca="false">ROUND(($D$10*$D228*((1-$N228)+G228*$J228*$I228*$N228)),1)</f>
        <v>71545.3</v>
      </c>
      <c r="M228" s="322" t="n">
        <f aca="false">ROUND(($D$10*$D228*((1-$N228)+H228*$J228*$I228*$N228)),1)</f>
        <v>71545.3</v>
      </c>
      <c r="N228" s="334" t="n">
        <v>0.1794</v>
      </c>
    </row>
    <row r="229" s="349" customFormat="true" ht="38.25" hidden="false" customHeight="true" outlineLevel="0" collapsed="false">
      <c r="A229" s="243" t="s">
        <v>1399</v>
      </c>
      <c r="B229" s="341" t="s">
        <v>1400</v>
      </c>
      <c r="C229" s="218" t="s">
        <v>1401</v>
      </c>
      <c r="D229" s="229" t="n">
        <v>2.49</v>
      </c>
      <c r="E229" s="229" t="s">
        <v>953</v>
      </c>
      <c r="F229" s="319" t="n">
        <v>1</v>
      </c>
      <c r="G229" s="319" t="n">
        <v>1</v>
      </c>
      <c r="H229" s="319" t="n">
        <v>1</v>
      </c>
      <c r="I229" s="321" t="n">
        <v>1</v>
      </c>
      <c r="J229" s="321" t="n">
        <v>1</v>
      </c>
      <c r="K229" s="322" t="n">
        <f aca="false">ROUND(($D$10*$D229*((1-$N229)+F229*$J229*$I229*$N229)),1)</f>
        <v>43878.8</v>
      </c>
      <c r="L229" s="322" t="n">
        <f aca="false">ROUND(($D$10*$D229*((1-$N229)+G229*$J229*$I229*$N229)),1)</f>
        <v>43878.8</v>
      </c>
      <c r="M229" s="322" t="n">
        <f aca="false">ROUND(($D$10*$D229*((1-$N229)+H229*$J229*$I229*$N229)),1)</f>
        <v>43878.8</v>
      </c>
      <c r="N229" s="334" t="n">
        <v>0.1794</v>
      </c>
    </row>
    <row r="230" s="349" customFormat="true" ht="41.25" hidden="false" customHeight="true" outlineLevel="0" collapsed="false">
      <c r="A230" s="243" t="s">
        <v>1402</v>
      </c>
      <c r="B230" s="341" t="s">
        <v>1403</v>
      </c>
      <c r="C230" s="218" t="s">
        <v>1404</v>
      </c>
      <c r="D230" s="229" t="n">
        <v>9</v>
      </c>
      <c r="E230" s="229" t="s">
        <v>953</v>
      </c>
      <c r="F230" s="319" t="n">
        <v>1</v>
      </c>
      <c r="G230" s="319" t="n">
        <v>1</v>
      </c>
      <c r="H230" s="319" t="n">
        <v>1</v>
      </c>
      <c r="I230" s="321" t="n">
        <v>1</v>
      </c>
      <c r="J230" s="321" t="n">
        <v>1</v>
      </c>
      <c r="K230" s="322" t="n">
        <f aca="false">ROUND(($D$10*$D230*((1-$N230)+F230*$J230*$I230*$N230)),1)</f>
        <v>158598</v>
      </c>
      <c r="L230" s="322" t="n">
        <f aca="false">ROUND(($D$10*$D230*((1-$N230)+G230*$J230*$I230*$N230)),1)</f>
        <v>158598</v>
      </c>
      <c r="M230" s="322" t="n">
        <f aca="false">ROUND(($D$10*$D230*((1-$N230)+H230*$J230*$I230*$N230)),1)</f>
        <v>158598</v>
      </c>
      <c r="N230" s="334" t="n">
        <v>0.1794</v>
      </c>
    </row>
    <row r="231" customFormat="false" ht="57.75" hidden="false" customHeight="true" outlineLevel="0" collapsed="false">
      <c r="A231" s="243" t="s">
        <v>1405</v>
      </c>
      <c r="B231" s="341" t="s">
        <v>1406</v>
      </c>
      <c r="C231" s="218" t="s">
        <v>1407</v>
      </c>
      <c r="D231" s="229" t="n">
        <v>2.26</v>
      </c>
      <c r="E231" s="229" t="s">
        <v>953</v>
      </c>
      <c r="F231" s="319" t="n">
        <v>1</v>
      </c>
      <c r="G231" s="319" t="n">
        <v>1</v>
      </c>
      <c r="H231" s="319" t="n">
        <v>1</v>
      </c>
      <c r="I231" s="321" t="n">
        <v>1</v>
      </c>
      <c r="J231" s="321" t="n">
        <v>1</v>
      </c>
      <c r="K231" s="322" t="n">
        <f aca="false">ROUND(($D$10*$D231*((1-$N231)+F231*$J231*$I231*$N231)),1)</f>
        <v>39825.7</v>
      </c>
      <c r="L231" s="322" t="n">
        <f aca="false">ROUND(($D$10*$D231*((1-$N231)+G231*$J231*$I231*$N231)),1)</f>
        <v>39825.7</v>
      </c>
      <c r="M231" s="322" t="n">
        <f aca="false">ROUND(($D$10*$D231*((1-$N231)+H231*$J231*$I231*$N231)),1)</f>
        <v>39825.7</v>
      </c>
      <c r="N231" s="334" t="n">
        <v>0.1794</v>
      </c>
    </row>
    <row r="232" customFormat="false" ht="36.75" hidden="false" customHeight="true" outlineLevel="0" collapsed="false">
      <c r="A232" s="243" t="n">
        <f aca="false">A228+1</f>
        <v>176</v>
      </c>
      <c r="B232" s="341" t="s">
        <v>1408</v>
      </c>
      <c r="C232" s="218" t="s">
        <v>991</v>
      </c>
      <c r="D232" s="229" t="n">
        <v>0.55</v>
      </c>
      <c r="E232" s="229" t="s">
        <v>953</v>
      </c>
      <c r="F232" s="319" t="n">
        <v>1</v>
      </c>
      <c r="G232" s="319" t="n">
        <v>1</v>
      </c>
      <c r="H232" s="319" t="n">
        <v>1</v>
      </c>
      <c r="I232" s="321" t="n">
        <v>1</v>
      </c>
      <c r="J232" s="321" t="n">
        <v>1</v>
      </c>
      <c r="K232" s="322" t="n">
        <f aca="false">ROUND(($D$10*$D232*((1-$N232)+F232*$J232*$I232*$N232)),1)</f>
        <v>9692.1</v>
      </c>
      <c r="L232" s="322" t="n">
        <f aca="false">ROUND(($D$10*$D232*((1-$N232)+G232*$J232*$I232*$N232)),1)</f>
        <v>9692.1</v>
      </c>
      <c r="M232" s="322" t="n">
        <f aca="false">ROUND(($D$10*$D232*((1-$N232)+H232*$J232*$I232*$N232)),1)</f>
        <v>9692.1</v>
      </c>
      <c r="N232" s="334" t="n">
        <v>0.0488</v>
      </c>
    </row>
    <row r="233" s="349" customFormat="true" ht="31.5" hidden="false" customHeight="false" outlineLevel="0" collapsed="false">
      <c r="A233" s="243" t="n">
        <f aca="false">A232+1</f>
        <v>177</v>
      </c>
      <c r="B233" s="341" t="s">
        <v>1409</v>
      </c>
      <c r="C233" s="218" t="s">
        <v>993</v>
      </c>
      <c r="D233" s="229" t="n">
        <v>1.03</v>
      </c>
      <c r="E233" s="229" t="s">
        <v>953</v>
      </c>
      <c r="F233" s="319" t="n">
        <v>1</v>
      </c>
      <c r="G233" s="319" t="n">
        <v>1</v>
      </c>
      <c r="H233" s="319" t="n">
        <v>1</v>
      </c>
      <c r="I233" s="321" t="n">
        <v>1</v>
      </c>
      <c r="J233" s="321" t="n">
        <v>1</v>
      </c>
      <c r="K233" s="322" t="n">
        <f aca="false">ROUND(($D$10*$D233*((1-$N233)+F233*$J233*$I233*$N233)),1)</f>
        <v>18150.7</v>
      </c>
      <c r="L233" s="322" t="n">
        <f aca="false">ROUND(($D$10*$D233*((1-$N233)+G233*$J233*$I233*$N233)),1)</f>
        <v>18150.7</v>
      </c>
      <c r="M233" s="322" t="n">
        <f aca="false">ROUND(($D$10*$D233*((1-$N233)+H233*$J233*$I233*$N233)),1)</f>
        <v>18150.7</v>
      </c>
      <c r="N233" s="334" t="n">
        <v>0.0261</v>
      </c>
    </row>
    <row r="234" customFormat="false" ht="45.75" hidden="false" customHeight="true" outlineLevel="0" collapsed="false">
      <c r="A234" s="243" t="s">
        <v>1410</v>
      </c>
      <c r="B234" s="341" t="s">
        <v>1411</v>
      </c>
      <c r="C234" s="218" t="s">
        <v>1412</v>
      </c>
      <c r="D234" s="229" t="n">
        <v>1.18</v>
      </c>
      <c r="E234" s="229" t="s">
        <v>953</v>
      </c>
      <c r="F234" s="319" t="n">
        <v>1</v>
      </c>
      <c r="G234" s="319" t="n">
        <v>1</v>
      </c>
      <c r="H234" s="319" t="n">
        <v>1</v>
      </c>
      <c r="I234" s="321" t="n">
        <v>1</v>
      </c>
      <c r="J234" s="321" t="n">
        <v>1</v>
      </c>
      <c r="K234" s="322" t="n">
        <f aca="false">ROUND(($D$10*$D234*((1-$N234)+F234*$J234*$I234*$N234)),1)</f>
        <v>20794</v>
      </c>
      <c r="L234" s="322" t="n">
        <f aca="false">ROUND(($D$10*$D234*((1-$N234)+G234*$J234*$I234*$N234)),1)</f>
        <v>20794</v>
      </c>
      <c r="M234" s="322" t="n">
        <f aca="false">ROUND(($D$10*$D234*((1-$N234)+H234*$J234*$I234*$N234)),1)</f>
        <v>20794</v>
      </c>
      <c r="N234" s="334" t="n">
        <v>0.0261</v>
      </c>
    </row>
    <row r="235" customFormat="false" ht="58.5" hidden="false" customHeight="true" outlineLevel="0" collapsed="false">
      <c r="A235" s="243" t="s">
        <v>1413</v>
      </c>
      <c r="B235" s="341" t="s">
        <v>1414</v>
      </c>
      <c r="C235" s="218" t="s">
        <v>1415</v>
      </c>
      <c r="D235" s="229" t="n">
        <v>0.98</v>
      </c>
      <c r="E235" s="229" t="s">
        <v>953</v>
      </c>
      <c r="F235" s="319" t="n">
        <v>1</v>
      </c>
      <c r="G235" s="319" t="n">
        <v>1</v>
      </c>
      <c r="H235" s="319" t="n">
        <v>1</v>
      </c>
      <c r="I235" s="321" t="n">
        <v>1</v>
      </c>
      <c r="J235" s="321" t="n">
        <v>1</v>
      </c>
      <c r="K235" s="322" t="n">
        <f aca="false">ROUND(($D$10*$D235*((1-$N235)+F235*$J235*$I235*$N235)),1)</f>
        <v>17269.6</v>
      </c>
      <c r="L235" s="322" t="n">
        <f aca="false">ROUND(($D$10*$D235*((1-$N235)+G235*$J235*$I235*$N235)),1)</f>
        <v>17269.6</v>
      </c>
      <c r="M235" s="322" t="n">
        <f aca="false">ROUND(($D$10*$D235*((1-$N235)+H235*$J235*$I235*$N235)),1)</f>
        <v>17269.6</v>
      </c>
      <c r="N235" s="334" t="n">
        <v>0.0261</v>
      </c>
    </row>
    <row r="236" customFormat="false" ht="40.5" hidden="false" customHeight="true" outlineLevel="0" collapsed="false">
      <c r="A236" s="243" t="n">
        <v>178</v>
      </c>
      <c r="B236" s="341" t="s">
        <v>1416</v>
      </c>
      <c r="C236" s="350" t="s">
        <v>995</v>
      </c>
      <c r="D236" s="229" t="n">
        <v>1.19</v>
      </c>
      <c r="E236" s="229" t="s">
        <v>953</v>
      </c>
      <c r="F236" s="319" t="n">
        <v>1</v>
      </c>
      <c r="G236" s="319" t="n">
        <v>1</v>
      </c>
      <c r="H236" s="319" t="n">
        <v>1</v>
      </c>
      <c r="I236" s="321" t="n">
        <v>1</v>
      </c>
      <c r="J236" s="321" t="n">
        <v>1</v>
      </c>
      <c r="K236" s="322" t="n">
        <f aca="false">ROUND(($D$10*$D236*((1-$N236)+F236*$J236*$I236*$N236)),1)</f>
        <v>20970.2</v>
      </c>
      <c r="L236" s="322" t="n">
        <f aca="false">ROUND(($D$10*$D236*((1-$N236)+G236*$J236*$I236*$N236)),1)</f>
        <v>20970.2</v>
      </c>
      <c r="M236" s="322" t="n">
        <f aca="false">ROUND(($D$10*$D236*((1-$N236)+H236*$J236*$I236*$N236)),1)</f>
        <v>20970.2</v>
      </c>
      <c r="N236" s="334" t="n">
        <v>0.0223</v>
      </c>
    </row>
    <row r="237" s="349" customFormat="true" ht="40.5" hidden="false" customHeight="true" outlineLevel="0" collapsed="false">
      <c r="A237" s="243" t="s">
        <v>1417</v>
      </c>
      <c r="B237" s="341" t="s">
        <v>1418</v>
      </c>
      <c r="C237" s="350" t="s">
        <v>1419</v>
      </c>
      <c r="D237" s="229" t="n">
        <v>1.54</v>
      </c>
      <c r="E237" s="229" t="s">
        <v>953</v>
      </c>
      <c r="F237" s="319" t="n">
        <v>1</v>
      </c>
      <c r="G237" s="319" t="n">
        <v>1</v>
      </c>
      <c r="H237" s="319" t="n">
        <v>1</v>
      </c>
      <c r="I237" s="321" t="n">
        <v>1</v>
      </c>
      <c r="J237" s="321" t="n">
        <v>1</v>
      </c>
      <c r="K237" s="322" t="n">
        <f aca="false">ROUND(($D$10*$D237*((1-$N237)+F237*$J237*$I237*$N237)),1)</f>
        <v>27137.9</v>
      </c>
      <c r="L237" s="322" t="n">
        <f aca="false">ROUND(($D$10*$D237*((1-$N237)+G237*$J237*$I237*$N237)),1)</f>
        <v>27137.9</v>
      </c>
      <c r="M237" s="322" t="n">
        <f aca="false">ROUND(($D$10*$D237*((1-$N237)+H237*$J237*$I237*$N237)),1)</f>
        <v>27137.9</v>
      </c>
      <c r="N237" s="334" t="n">
        <v>0.0223</v>
      </c>
    </row>
    <row r="238" s="349" customFormat="true" ht="52.5" hidden="false" customHeight="true" outlineLevel="0" collapsed="false">
      <c r="A238" s="243" t="s">
        <v>1420</v>
      </c>
      <c r="B238" s="341" t="s">
        <v>1421</v>
      </c>
      <c r="C238" s="350" t="s">
        <v>1422</v>
      </c>
      <c r="D238" s="229" t="n">
        <v>0.89</v>
      </c>
      <c r="E238" s="229" t="s">
        <v>953</v>
      </c>
      <c r="F238" s="319" t="n">
        <v>1</v>
      </c>
      <c r="G238" s="319" t="n">
        <v>1</v>
      </c>
      <c r="H238" s="319" t="n">
        <v>1</v>
      </c>
      <c r="I238" s="321" t="n">
        <v>1</v>
      </c>
      <c r="J238" s="321" t="n">
        <v>1</v>
      </c>
      <c r="K238" s="322" t="n">
        <f aca="false">ROUND(($D$10*$D238*((1-$N238)+F238*$J238*$I238*$N238)),1)</f>
        <v>15683.6</v>
      </c>
      <c r="L238" s="322" t="n">
        <f aca="false">ROUND(($D$10*$D238*((1-$N238)+G238*$J238*$I238*$N238)),1)</f>
        <v>15683.6</v>
      </c>
      <c r="M238" s="322" t="n">
        <f aca="false">ROUND(($D$10*$D238*((1-$N238)+H238*$J238*$I238*$N238)),1)</f>
        <v>15683.6</v>
      </c>
      <c r="N238" s="334" t="n">
        <v>0.0223</v>
      </c>
    </row>
    <row r="239" customFormat="false" ht="34.5" hidden="false" customHeight="true" outlineLevel="0" collapsed="false">
      <c r="A239" s="243" t="n">
        <v>179</v>
      </c>
      <c r="B239" s="341" t="s">
        <v>1423</v>
      </c>
      <c r="C239" s="218" t="s">
        <v>997</v>
      </c>
      <c r="D239" s="229" t="n">
        <v>1.52</v>
      </c>
      <c r="E239" s="229" t="s">
        <v>953</v>
      </c>
      <c r="F239" s="319" t="n">
        <v>1</v>
      </c>
      <c r="G239" s="319" t="n">
        <v>1</v>
      </c>
      <c r="H239" s="319" t="n">
        <v>1</v>
      </c>
      <c r="I239" s="321" t="n">
        <v>1</v>
      </c>
      <c r="J239" s="321" t="n">
        <v>1</v>
      </c>
      <c r="K239" s="322" t="n">
        <f aca="false">ROUND(($D$10*$D239*((1-$N239)+F239*$J239*$I239*$N239)),1)</f>
        <v>26785.4</v>
      </c>
      <c r="L239" s="322" t="n">
        <f aca="false">ROUND(($D$10*$D239*((1-$N239)+G239*$J239*$I239*$N239)),1)</f>
        <v>26785.4</v>
      </c>
      <c r="M239" s="322" t="n">
        <f aca="false">ROUND(($D$10*$D239*((1-$N239)+H239*$J239*$I239*$N239)),1)</f>
        <v>26785.4</v>
      </c>
      <c r="N239" s="334" t="n">
        <v>0.0202</v>
      </c>
    </row>
    <row r="240" s="349" customFormat="true" ht="39" hidden="false" customHeight="true" outlineLevel="0" collapsed="false">
      <c r="A240" s="243" t="n">
        <v>180</v>
      </c>
      <c r="B240" s="341" t="s">
        <v>1424</v>
      </c>
      <c r="C240" s="218" t="s">
        <v>999</v>
      </c>
      <c r="D240" s="229" t="n">
        <v>2.02</v>
      </c>
      <c r="E240" s="229" t="s">
        <v>953</v>
      </c>
      <c r="F240" s="319" t="n">
        <v>1</v>
      </c>
      <c r="G240" s="319" t="n">
        <v>1</v>
      </c>
      <c r="H240" s="319" t="n">
        <v>1</v>
      </c>
      <c r="I240" s="321" t="n">
        <v>1</v>
      </c>
      <c r="J240" s="321" t="n">
        <v>1</v>
      </c>
      <c r="K240" s="322" t="n">
        <f aca="false">ROUND(($D$10*$D240*((1-$N240)+F240*$J240*$I240*$N240)),1)</f>
        <v>35596.4</v>
      </c>
      <c r="L240" s="322" t="n">
        <f aca="false">ROUND(($D$10*$D240*((1-$N240)+G240*$J240*$I240*$N240)),1)</f>
        <v>35596.4</v>
      </c>
      <c r="M240" s="322" t="n">
        <f aca="false">ROUND(($D$10*$D240*((1-$N240)+H240*$J240*$I240*$N240)),1)</f>
        <v>35596.4</v>
      </c>
      <c r="N240" s="334" t="n">
        <v>0.0132</v>
      </c>
    </row>
    <row r="241" s="349" customFormat="true" ht="39" hidden="false" customHeight="true" outlineLevel="0" collapsed="false">
      <c r="A241" s="243" t="s">
        <v>1425</v>
      </c>
      <c r="B241" s="341" t="s">
        <v>1426</v>
      </c>
      <c r="C241" s="218" t="s">
        <v>1427</v>
      </c>
      <c r="D241" s="229" t="n">
        <v>2.49</v>
      </c>
      <c r="E241" s="229" t="s">
        <v>953</v>
      </c>
      <c r="F241" s="319" t="n">
        <v>1</v>
      </c>
      <c r="G241" s="319" t="n">
        <v>1</v>
      </c>
      <c r="H241" s="319" t="n">
        <v>1</v>
      </c>
      <c r="I241" s="321" t="n">
        <v>1</v>
      </c>
      <c r="J241" s="321" t="n">
        <v>1</v>
      </c>
      <c r="K241" s="322" t="n">
        <f aca="false">ROUND(($D$10*$D241*((1-$N241)+F241*$J241*$I241*$N241)),1)</f>
        <v>43878.8</v>
      </c>
      <c r="L241" s="322" t="n">
        <f aca="false">ROUND(($D$10*$D241*((1-$N241)+G241*$J241*$I241*$N241)),1)</f>
        <v>43878.8</v>
      </c>
      <c r="M241" s="322" t="n">
        <f aca="false">ROUND(($D$10*$D241*((1-$N241)+H241*$J241*$I241*$N241)),1)</f>
        <v>43878.8</v>
      </c>
      <c r="N241" s="334" t="n">
        <v>0.0132</v>
      </c>
    </row>
    <row r="242" s="349" customFormat="true" ht="53.25" hidden="false" customHeight="true" outlineLevel="0" collapsed="false">
      <c r="A242" s="243" t="s">
        <v>1428</v>
      </c>
      <c r="B242" s="341" t="s">
        <v>1429</v>
      </c>
      <c r="C242" s="218" t="s">
        <v>1430</v>
      </c>
      <c r="D242" s="229" t="n">
        <v>1.08</v>
      </c>
      <c r="E242" s="229" t="s">
        <v>953</v>
      </c>
      <c r="F242" s="319" t="n">
        <v>1</v>
      </c>
      <c r="G242" s="319" t="n">
        <v>1</v>
      </c>
      <c r="H242" s="319" t="n">
        <v>1</v>
      </c>
      <c r="I242" s="321" t="n">
        <v>1</v>
      </c>
      <c r="J242" s="321" t="n">
        <v>1</v>
      </c>
      <c r="K242" s="322" t="n">
        <f aca="false">ROUND(($D$10*$D242*((1-$N242)+F242*$J242*$I242*$N242)),1)</f>
        <v>19031.8</v>
      </c>
      <c r="L242" s="322" t="n">
        <f aca="false">ROUND(($D$10*$D242*((1-$N242)+G242*$J242*$I242*$N242)),1)</f>
        <v>19031.8</v>
      </c>
      <c r="M242" s="322" t="n">
        <f aca="false">ROUND(($D$10*$D242*((1-$N242)+H242*$J242*$I242*$N242)),1)</f>
        <v>19031.8</v>
      </c>
      <c r="N242" s="334" t="n">
        <v>0.0132</v>
      </c>
    </row>
    <row r="243" customFormat="false" ht="31.5" hidden="false" customHeight="false" outlineLevel="0" collapsed="false">
      <c r="A243" s="243" t="n">
        <v>181</v>
      </c>
      <c r="B243" s="341" t="s">
        <v>1431</v>
      </c>
      <c r="C243" s="218" t="s">
        <v>1001</v>
      </c>
      <c r="D243" s="229" t="n">
        <v>2.29</v>
      </c>
      <c r="E243" s="229" t="s">
        <v>953</v>
      </c>
      <c r="F243" s="319" t="n">
        <v>1</v>
      </c>
      <c r="G243" s="319" t="n">
        <v>1</v>
      </c>
      <c r="H243" s="319" t="n">
        <v>1</v>
      </c>
      <c r="I243" s="321" t="n">
        <v>1.4</v>
      </c>
      <c r="J243" s="321" t="n">
        <v>1</v>
      </c>
      <c r="K243" s="322" t="n">
        <f aca="false">ROUND(($D$10*$D243*((1-$N243)+F243*$J243*$I243*$N243)),1)</f>
        <v>40549.7</v>
      </c>
      <c r="L243" s="322" t="n">
        <f aca="false">ROUND(($D$10*$D243*((1-$N243)+G243*$J243*$I243*$N243)),1)</f>
        <v>40549.7</v>
      </c>
      <c r="M243" s="322" t="n">
        <f aca="false">ROUND(($D$10*$D243*((1-$N243)+H243*$J243*$I243*$N243)),1)</f>
        <v>40549.7</v>
      </c>
      <c r="N243" s="334" t="n">
        <v>0.0121</v>
      </c>
    </row>
    <row r="244" customFormat="false" ht="31.5" hidden="false" customHeight="false" outlineLevel="0" collapsed="false">
      <c r="A244" s="243" t="n">
        <v>182</v>
      </c>
      <c r="B244" s="341" t="s">
        <v>1432</v>
      </c>
      <c r="C244" s="218" t="s">
        <v>1003</v>
      </c>
      <c r="D244" s="229" t="n">
        <v>2.46</v>
      </c>
      <c r="E244" s="229" t="s">
        <v>953</v>
      </c>
      <c r="F244" s="319" t="n">
        <v>1</v>
      </c>
      <c r="G244" s="319" t="n">
        <v>1</v>
      </c>
      <c r="H244" s="319" t="n">
        <v>1</v>
      </c>
      <c r="I244" s="321" t="n">
        <v>1.4</v>
      </c>
      <c r="J244" s="321" t="n">
        <v>1</v>
      </c>
      <c r="K244" s="322" t="n">
        <f aca="false">ROUND(($D$10*$D244*((1-$N244)+F244*$J244*$I244*$N244)),1)</f>
        <v>44083.6</v>
      </c>
      <c r="L244" s="322" t="n">
        <f aca="false">ROUND(($D$10*$D244*((1-$N244)+G244*$J244*$I244*$N244)),1)</f>
        <v>44083.6</v>
      </c>
      <c r="M244" s="322" t="n">
        <f aca="false">ROUND(($D$10*$D244*((1-$N244)+H244*$J244*$I244*$N244)),1)</f>
        <v>44083.6</v>
      </c>
      <c r="N244" s="334" t="n">
        <v>0.0423</v>
      </c>
    </row>
    <row r="245" customFormat="false" ht="31.5" hidden="false" customHeight="false" outlineLevel="0" collapsed="false">
      <c r="A245" s="243" t="n">
        <v>183</v>
      </c>
      <c r="B245" s="341" t="s">
        <v>1433</v>
      </c>
      <c r="C245" s="218" t="s">
        <v>1005</v>
      </c>
      <c r="D245" s="229" t="n">
        <v>2.76</v>
      </c>
      <c r="E245" s="229" t="s">
        <v>953</v>
      </c>
      <c r="F245" s="319" t="n">
        <v>1</v>
      </c>
      <c r="G245" s="319" t="n">
        <v>1</v>
      </c>
      <c r="H245" s="319" t="n">
        <v>1</v>
      </c>
      <c r="I245" s="321" t="n">
        <v>1</v>
      </c>
      <c r="J245" s="321" t="n">
        <v>1</v>
      </c>
      <c r="K245" s="322" t="n">
        <f aca="false">ROUND(($D$10*$D245*((1-$N245)+F245*$J245*$I245*$N245)),1)</f>
        <v>48636.7</v>
      </c>
      <c r="L245" s="322" t="n">
        <f aca="false">ROUND(($D$10*$D245*((1-$N245)+G245*$J245*$I245*$N245)),1)</f>
        <v>48636.7</v>
      </c>
      <c r="M245" s="322" t="n">
        <f aca="false">ROUND(($D$10*$D245*((1-$N245)+H245*$J245*$I245*$N245)),1)</f>
        <v>48636.7</v>
      </c>
      <c r="N245" s="334" t="n">
        <v>0.0096</v>
      </c>
    </row>
    <row r="246" s="349" customFormat="true" ht="41.25" hidden="false" customHeight="true" outlineLevel="0" collapsed="false">
      <c r="A246" s="243" t="s">
        <v>1434</v>
      </c>
      <c r="B246" s="341" t="s">
        <v>1435</v>
      </c>
      <c r="C246" s="218" t="s">
        <v>1436</v>
      </c>
      <c r="D246" s="229" t="n">
        <v>3.75</v>
      </c>
      <c r="E246" s="229" t="s">
        <v>953</v>
      </c>
      <c r="F246" s="319" t="n">
        <v>1</v>
      </c>
      <c r="G246" s="319" t="n">
        <v>1</v>
      </c>
      <c r="H246" s="319" t="n">
        <v>1</v>
      </c>
      <c r="I246" s="321" t="n">
        <v>1</v>
      </c>
      <c r="J246" s="321" t="n">
        <v>1</v>
      </c>
      <c r="K246" s="322" t="n">
        <f aca="false">ROUND(($D$10*$D246*((1-$N246)+F246*$J246*$I246*$N246)),1)</f>
        <v>66082.5</v>
      </c>
      <c r="L246" s="322" t="n">
        <f aca="false">ROUND(($D$10*$D246*((1-$N246)+G246*$J246*$I246*$N246)),1)</f>
        <v>66082.5</v>
      </c>
      <c r="M246" s="322" t="n">
        <f aca="false">ROUND(($D$10*$D246*((1-$N246)+H246*$J246*$I246*$N246)),1)</f>
        <v>66082.5</v>
      </c>
      <c r="N246" s="334" t="n">
        <v>0.0096</v>
      </c>
    </row>
    <row r="247" s="349" customFormat="true" ht="46.5" hidden="false" customHeight="true" outlineLevel="0" collapsed="false">
      <c r="A247" s="243" t="s">
        <v>1437</v>
      </c>
      <c r="B247" s="341" t="s">
        <v>1438</v>
      </c>
      <c r="C247" s="218" t="s">
        <v>1439</v>
      </c>
      <c r="D247" s="229" t="n">
        <v>1.99</v>
      </c>
      <c r="E247" s="229" t="s">
        <v>953</v>
      </c>
      <c r="F247" s="319" t="n">
        <v>1</v>
      </c>
      <c r="G247" s="319" t="n">
        <v>1</v>
      </c>
      <c r="H247" s="319" t="n">
        <v>1</v>
      </c>
      <c r="I247" s="321" t="n">
        <v>1</v>
      </c>
      <c r="J247" s="321" t="n">
        <v>1</v>
      </c>
      <c r="K247" s="322" t="n">
        <f aca="false">ROUND(($D$10*$D247*((1-$N247)+F247*$J247*$I247*$N247)),1)</f>
        <v>35067.8</v>
      </c>
      <c r="L247" s="322" t="n">
        <f aca="false">ROUND(($D$10*$D247*((1-$N247)+G247*$J247*$I247*$N247)),1)</f>
        <v>35067.8</v>
      </c>
      <c r="M247" s="322" t="n">
        <f aca="false">ROUND(($D$10*$D247*((1-$N247)+H247*$J247*$I247*$N247)),1)</f>
        <v>35067.8</v>
      </c>
      <c r="N247" s="334" t="n">
        <v>0.0096</v>
      </c>
    </row>
    <row r="248" customFormat="false" ht="39" hidden="false" customHeight="true" outlineLevel="0" collapsed="false">
      <c r="A248" s="243" t="n">
        <v>184</v>
      </c>
      <c r="B248" s="341" t="s">
        <v>1440</v>
      </c>
      <c r="C248" s="218" t="s">
        <v>1007</v>
      </c>
      <c r="D248" s="229" t="n">
        <v>3.3</v>
      </c>
      <c r="E248" s="229" t="s">
        <v>953</v>
      </c>
      <c r="F248" s="319" t="n">
        <v>1</v>
      </c>
      <c r="G248" s="319" t="n">
        <v>1</v>
      </c>
      <c r="H248" s="319" t="n">
        <v>1</v>
      </c>
      <c r="I248" s="321" t="n">
        <v>1</v>
      </c>
      <c r="J248" s="321" t="n">
        <v>1</v>
      </c>
      <c r="K248" s="322" t="n">
        <f aca="false">ROUND(($D$10*$D248*((1-$N248)+F248*$J248*$I248*$N248)),1)</f>
        <v>58152.6</v>
      </c>
      <c r="L248" s="322" t="n">
        <f aca="false">ROUND(($D$10*$D248*((1-$N248)+G248*$J248*$I248*$N248)),1)</f>
        <v>58152.6</v>
      </c>
      <c r="M248" s="322" t="n">
        <f aca="false">ROUND(($D$10*$D248*((1-$N248)+H248*$J248*$I248*$N248)),1)</f>
        <v>58152.6</v>
      </c>
      <c r="N248" s="351" t="n">
        <v>0.0613</v>
      </c>
    </row>
    <row r="249" customFormat="false" ht="39.75" hidden="false" customHeight="true" outlineLevel="0" collapsed="false">
      <c r="A249" s="243" t="n">
        <f aca="false">A248+1</f>
        <v>185</v>
      </c>
      <c r="B249" s="341" t="s">
        <v>1441</v>
      </c>
      <c r="C249" s="218" t="s">
        <v>1009</v>
      </c>
      <c r="D249" s="229" t="n">
        <v>3.83</v>
      </c>
      <c r="E249" s="229" t="s">
        <v>953</v>
      </c>
      <c r="F249" s="319" t="n">
        <v>1</v>
      </c>
      <c r="G249" s="319" t="n">
        <v>1</v>
      </c>
      <c r="H249" s="319" t="n">
        <v>1</v>
      </c>
      <c r="I249" s="321" t="n">
        <v>1</v>
      </c>
      <c r="J249" s="321" t="n">
        <v>1</v>
      </c>
      <c r="K249" s="322" t="n">
        <f aca="false">ROUND(($D$10*$D249*((1-$N249)+F249*$J249*$I249*$N249)),1)</f>
        <v>67492.3</v>
      </c>
      <c r="L249" s="322" t="n">
        <f aca="false">ROUND(($D$10*$D249*((1-$N249)+G249*$J249*$I249*$N249)),1)</f>
        <v>67492.3</v>
      </c>
      <c r="M249" s="322" t="n">
        <f aca="false">ROUND(($D$10*$D249*((1-$N249)+H249*$J249*$I249*$N249)),1)</f>
        <v>67492.3</v>
      </c>
      <c r="N249" s="334" t="n">
        <v>0.0569</v>
      </c>
    </row>
    <row r="250" customFormat="false" ht="39.75" hidden="false" customHeight="true" outlineLevel="0" collapsed="false">
      <c r="A250" s="243" t="s">
        <v>1442</v>
      </c>
      <c r="B250" s="341" t="s">
        <v>1443</v>
      </c>
      <c r="C250" s="218" t="s">
        <v>1444</v>
      </c>
      <c r="D250" s="229" t="n">
        <v>5.3</v>
      </c>
      <c r="E250" s="229" t="s">
        <v>953</v>
      </c>
      <c r="F250" s="319" t="n">
        <v>1</v>
      </c>
      <c r="G250" s="319" t="n">
        <v>1</v>
      </c>
      <c r="H250" s="319" t="n">
        <v>1</v>
      </c>
      <c r="I250" s="321" t="n">
        <v>1</v>
      </c>
      <c r="J250" s="321" t="n">
        <v>1</v>
      </c>
      <c r="K250" s="322" t="n">
        <f aca="false">ROUND(($D$10*$D250*((1-$N250)+F250*$J250*$I250*$N250)),1)</f>
        <v>93396.6</v>
      </c>
      <c r="L250" s="322" t="n">
        <f aca="false">ROUND(($D$10*$D250*((1-$N250)+G250*$J250*$I250*$N250)),1)</f>
        <v>93396.6</v>
      </c>
      <c r="M250" s="322" t="n">
        <f aca="false">ROUND(($D$10*$D250*((1-$N250)+H250*$J250*$I250*$N250)),1)</f>
        <v>93396.6</v>
      </c>
      <c r="N250" s="334" t="n">
        <v>0.0569</v>
      </c>
    </row>
    <row r="251" customFormat="false" ht="51.75" hidden="false" customHeight="true" outlineLevel="0" collapsed="false">
      <c r="A251" s="243" t="s">
        <v>1445</v>
      </c>
      <c r="B251" s="341" t="s">
        <v>1446</v>
      </c>
      <c r="C251" s="218" t="s">
        <v>1447</v>
      </c>
      <c r="D251" s="229" t="n">
        <v>2.36</v>
      </c>
      <c r="E251" s="229" t="s">
        <v>953</v>
      </c>
      <c r="F251" s="319" t="n">
        <v>1</v>
      </c>
      <c r="G251" s="319" t="n">
        <v>1</v>
      </c>
      <c r="H251" s="319" t="n">
        <v>1</v>
      </c>
      <c r="I251" s="321" t="n">
        <v>1</v>
      </c>
      <c r="J251" s="321" t="n">
        <v>1</v>
      </c>
      <c r="K251" s="322" t="n">
        <f aca="false">ROUND(($D$10*$D251*((1-$N251)+F251*$J251*$I251*$N251)),1)</f>
        <v>41587.9</v>
      </c>
      <c r="L251" s="322" t="n">
        <f aca="false">ROUND(($D$10*$D251*((1-$N251)+G251*$J251*$I251*$N251)),1)</f>
        <v>41587.9</v>
      </c>
      <c r="M251" s="322" t="n">
        <f aca="false">ROUND(($D$10*$D251*((1-$N251)+H251*$J251*$I251*$N251)),1)</f>
        <v>41587.9</v>
      </c>
      <c r="N251" s="334" t="n">
        <v>0.0569</v>
      </c>
    </row>
    <row r="252" customFormat="false" ht="39" hidden="false" customHeight="true" outlineLevel="0" collapsed="false">
      <c r="A252" s="243" t="n">
        <f aca="false">A249+1</f>
        <v>186</v>
      </c>
      <c r="B252" s="341" t="s">
        <v>1448</v>
      </c>
      <c r="C252" s="352" t="s">
        <v>1011</v>
      </c>
      <c r="D252" s="229" t="n">
        <v>4.47</v>
      </c>
      <c r="E252" s="229" t="s">
        <v>953</v>
      </c>
      <c r="F252" s="319" t="n">
        <v>1</v>
      </c>
      <c r="G252" s="319" t="n">
        <v>1</v>
      </c>
      <c r="H252" s="319" t="n">
        <v>1</v>
      </c>
      <c r="I252" s="321" t="n">
        <v>1</v>
      </c>
      <c r="J252" s="321" t="n">
        <v>1</v>
      </c>
      <c r="K252" s="353" t="n">
        <f aca="false">ROUND(($D$10*$D252*((1-$N252)+F252*$J252*$I252*$N252)),1)</f>
        <v>78770.3</v>
      </c>
      <c r="L252" s="353" t="n">
        <f aca="false">ROUND(($D$10*$D252*((1-$N252)+G252*$J252*$I252*$N252)),1)</f>
        <v>78770.3</v>
      </c>
      <c r="M252" s="353" t="n">
        <f aca="false">ROUND(($D$10*$D252*((1-$N252)+H252*$J252*$I252*$N252)),1)</f>
        <v>78770.3</v>
      </c>
      <c r="N252" s="334" t="n">
        <v>0.0059</v>
      </c>
    </row>
    <row r="253" customFormat="false" ht="39" hidden="false" customHeight="true" outlineLevel="0" collapsed="false">
      <c r="A253" s="243" t="s">
        <v>1449</v>
      </c>
      <c r="B253" s="341" t="s">
        <v>1450</v>
      </c>
      <c r="C253" s="218" t="s">
        <v>1451</v>
      </c>
      <c r="D253" s="229" t="n">
        <v>5.07</v>
      </c>
      <c r="E253" s="229" t="s">
        <v>953</v>
      </c>
      <c r="F253" s="319" t="n">
        <v>1</v>
      </c>
      <c r="G253" s="319" t="n">
        <v>1</v>
      </c>
      <c r="H253" s="319" t="n">
        <v>1</v>
      </c>
      <c r="I253" s="321" t="n">
        <v>1</v>
      </c>
      <c r="J253" s="321" t="n">
        <v>1</v>
      </c>
      <c r="K253" s="353" t="n">
        <f aca="false">ROUND(($D$10*$D253*((1-$N253)+F253*$J253*$I253*$N253)),1)</f>
        <v>89343.5</v>
      </c>
      <c r="L253" s="353" t="n">
        <f aca="false">ROUND(($D$10*$D253*((1-$N253)+G253*$J253*$I253*$N253)),1)</f>
        <v>89343.5</v>
      </c>
      <c r="M253" s="353" t="n">
        <f aca="false">ROUND(($D$10*$D253*((1-$N253)+H253*$J253*$I253*$N253)),1)</f>
        <v>89343.5</v>
      </c>
      <c r="N253" s="334" t="n">
        <v>0.0059</v>
      </c>
    </row>
    <row r="254" customFormat="false" ht="39" hidden="false" customHeight="true" outlineLevel="0" collapsed="false">
      <c r="A254" s="243" t="s">
        <v>1452</v>
      </c>
      <c r="B254" s="341" t="s">
        <v>1453</v>
      </c>
      <c r="C254" s="352" t="s">
        <v>1454</v>
      </c>
      <c r="D254" s="229" t="n">
        <v>3.72</v>
      </c>
      <c r="E254" s="229" t="s">
        <v>953</v>
      </c>
      <c r="F254" s="319" t="n">
        <v>1</v>
      </c>
      <c r="G254" s="319" t="n">
        <v>1</v>
      </c>
      <c r="H254" s="319" t="n">
        <v>1</v>
      </c>
      <c r="I254" s="321" t="n">
        <v>1</v>
      </c>
      <c r="J254" s="321" t="n">
        <v>1</v>
      </c>
      <c r="K254" s="353" t="n">
        <f aca="false">ROUND(($D$10*$D254*((1-$N254)+F254*$J254*$I254*$N254)),1)</f>
        <v>65553.8</v>
      </c>
      <c r="L254" s="353" t="n">
        <f aca="false">ROUND(($D$10*$D254*((1-$N254)+G254*$J254*$I254*$N254)),1)</f>
        <v>65553.8</v>
      </c>
      <c r="M254" s="353" t="n">
        <f aca="false">ROUND(($D$10*$D254*((1-$N254)+H254*$J254*$I254*$N254)),1)</f>
        <v>65553.8</v>
      </c>
      <c r="N254" s="334" t="n">
        <v>0.0059</v>
      </c>
    </row>
    <row r="255" customFormat="false" ht="39" hidden="false" customHeight="true" outlineLevel="0" collapsed="false">
      <c r="A255" s="243" t="n">
        <f aca="false">A252+1</f>
        <v>187</v>
      </c>
      <c r="B255" s="341" t="s">
        <v>1455</v>
      </c>
      <c r="C255" s="218" t="s">
        <v>1013</v>
      </c>
      <c r="D255" s="229" t="n">
        <v>4.81</v>
      </c>
      <c r="E255" s="229" t="s">
        <v>953</v>
      </c>
      <c r="F255" s="319" t="n">
        <v>1</v>
      </c>
      <c r="G255" s="319" t="n">
        <v>1</v>
      </c>
      <c r="H255" s="319" t="n">
        <v>1</v>
      </c>
      <c r="I255" s="321" t="n">
        <v>1</v>
      </c>
      <c r="J255" s="321" t="n">
        <v>1</v>
      </c>
      <c r="K255" s="322" t="n">
        <f aca="false">ROUND(($D$10*$D255*((1-$N255)+F255*$J255*$I255*$N255)),1)</f>
        <v>84761.8</v>
      </c>
      <c r="L255" s="322" t="n">
        <f aca="false">ROUND(($D$10*$D255*((1-$N255)+G255*$J255*$I255*$N255)),1)</f>
        <v>84761.8</v>
      </c>
      <c r="M255" s="322" t="n">
        <f aca="false">ROUND(($D$10*$D255*((1-$N255)+H255*$J255*$I255*$N255)),1)</f>
        <v>84761.8</v>
      </c>
      <c r="N255" s="334" t="n">
        <v>0.0081</v>
      </c>
    </row>
    <row r="256" customFormat="false" ht="39" hidden="false" customHeight="true" outlineLevel="0" collapsed="false">
      <c r="A256" s="243" t="n">
        <f aca="false">A255+1</f>
        <v>188</v>
      </c>
      <c r="B256" s="341" t="s">
        <v>1456</v>
      </c>
      <c r="C256" s="218" t="s">
        <v>1015</v>
      </c>
      <c r="D256" s="229" t="n">
        <v>5.94</v>
      </c>
      <c r="E256" s="229" t="s">
        <v>953</v>
      </c>
      <c r="F256" s="319" t="n">
        <v>1</v>
      </c>
      <c r="G256" s="319" t="n">
        <v>1</v>
      </c>
      <c r="H256" s="319" t="n">
        <v>1</v>
      </c>
      <c r="I256" s="321" t="n">
        <v>1.4</v>
      </c>
      <c r="J256" s="321" t="n">
        <v>1</v>
      </c>
      <c r="K256" s="322" t="n">
        <f aca="false">ROUND(($D$10*$D256*((1-$N256)+F256*$J256*$I256*$N256)),1)</f>
        <v>108124.8</v>
      </c>
      <c r="L256" s="322" t="n">
        <f aca="false">ROUND(($D$10*$D256*((1-$N256)+G256*$J256*$I256*$N256)),1)</f>
        <v>108124.8</v>
      </c>
      <c r="M256" s="322" t="n">
        <f aca="false">ROUND(($D$10*$D256*((1-$N256)+H256*$J256*$I256*$N256)),1)</f>
        <v>108124.8</v>
      </c>
      <c r="N256" s="334" t="n">
        <v>0.0824</v>
      </c>
    </row>
    <row r="257" customFormat="false" ht="39" hidden="false" customHeight="true" outlineLevel="0" collapsed="false">
      <c r="A257" s="243" t="n">
        <f aca="false">A256+1</f>
        <v>189</v>
      </c>
      <c r="B257" s="341" t="s">
        <v>1457</v>
      </c>
      <c r="C257" s="218" t="s">
        <v>1017</v>
      </c>
      <c r="D257" s="229" t="n">
        <v>6.42</v>
      </c>
      <c r="E257" s="229" t="s">
        <v>953</v>
      </c>
      <c r="F257" s="319" t="n">
        <v>1</v>
      </c>
      <c r="G257" s="319" t="n">
        <v>1</v>
      </c>
      <c r="H257" s="319" t="n">
        <v>1</v>
      </c>
      <c r="I257" s="321" t="n">
        <v>1.4</v>
      </c>
      <c r="J257" s="321" t="n">
        <v>1</v>
      </c>
      <c r="K257" s="322" t="n">
        <f aca="false">ROUND(($D$10*$D257*((1-$N257)+F257*$J257*$I257*$N257)),1)</f>
        <v>113318.8</v>
      </c>
      <c r="L257" s="322" t="n">
        <f aca="false">ROUND(($D$10*$D257*((1-$N257)+G257*$J257*$I257*$N257)),1)</f>
        <v>113318.8</v>
      </c>
      <c r="M257" s="322" t="n">
        <f aca="false">ROUND(($D$10*$D257*((1-$N257)+H257*$J257*$I257*$N257)),1)</f>
        <v>113318.8</v>
      </c>
      <c r="N257" s="334" t="n">
        <v>0.0041</v>
      </c>
    </row>
    <row r="258" customFormat="false" ht="43.5" hidden="false" customHeight="true" outlineLevel="0" collapsed="false">
      <c r="A258" s="243" t="n">
        <f aca="false">A257+1</f>
        <v>190</v>
      </c>
      <c r="B258" s="341" t="s">
        <v>1458</v>
      </c>
      <c r="C258" s="218" t="s">
        <v>1019</v>
      </c>
      <c r="D258" s="229" t="n">
        <v>7.86</v>
      </c>
      <c r="E258" s="229" t="s">
        <v>953</v>
      </c>
      <c r="F258" s="319" t="n">
        <v>1</v>
      </c>
      <c r="G258" s="319" t="n">
        <v>1</v>
      </c>
      <c r="H258" s="319" t="n">
        <v>1</v>
      </c>
      <c r="I258" s="321" t="n">
        <v>1</v>
      </c>
      <c r="J258" s="321" t="n">
        <v>1</v>
      </c>
      <c r="K258" s="322" t="n">
        <f aca="false">ROUND(($D$10*$D258*((1-$N258)+F258*$J258*$I258*$N258)),1)</f>
        <v>138508.9</v>
      </c>
      <c r="L258" s="322" t="n">
        <f aca="false">ROUND(($D$10*$D258*((1-$N258)+G258*$J258*$I258*$N258)),1)</f>
        <v>138508.9</v>
      </c>
      <c r="M258" s="322" t="n">
        <f aca="false">ROUND(($D$10*$D258*((1-$N258)+H258*$J258*$I258*$N258)),1)</f>
        <v>138508.9</v>
      </c>
      <c r="N258" s="334" t="n">
        <v>0.0283</v>
      </c>
    </row>
    <row r="259" customFormat="false" ht="31.5" hidden="false" customHeight="false" outlineLevel="0" collapsed="false">
      <c r="A259" s="243" t="n">
        <f aca="false">A258+1</f>
        <v>191</v>
      </c>
      <c r="B259" s="341" t="s">
        <v>1459</v>
      </c>
      <c r="C259" s="218" t="s">
        <v>1021</v>
      </c>
      <c r="D259" s="229" t="n">
        <v>10.34</v>
      </c>
      <c r="E259" s="229" t="s">
        <v>953</v>
      </c>
      <c r="F259" s="319" t="n">
        <v>1</v>
      </c>
      <c r="G259" s="319" t="n">
        <v>1</v>
      </c>
      <c r="H259" s="319" t="n">
        <v>1</v>
      </c>
      <c r="I259" s="321" t="n">
        <v>1.4</v>
      </c>
      <c r="J259" s="321" t="n">
        <v>1</v>
      </c>
      <c r="K259" s="322" t="n">
        <f aca="false">ROUND(($D$10*$D259*((1-$N259)+F259*$J259*$I259*$N259)),1)</f>
        <v>182401</v>
      </c>
      <c r="L259" s="322" t="n">
        <f aca="false">ROUND(($D$10*$D259*((1-$N259)+G259*$J259*$I259*$N259)),1)</f>
        <v>182401</v>
      </c>
      <c r="M259" s="322" t="n">
        <f aca="false">ROUND(($D$10*$D259*((1-$N259)+H259*$J259*$I259*$N259)),1)</f>
        <v>182401</v>
      </c>
      <c r="N259" s="334" t="n">
        <v>0.0026</v>
      </c>
    </row>
    <row r="260" customFormat="false" ht="41.25" hidden="false" customHeight="true" outlineLevel="0" collapsed="false">
      <c r="A260" s="243" t="n">
        <f aca="false">A259+1</f>
        <v>192</v>
      </c>
      <c r="B260" s="341" t="s">
        <v>1460</v>
      </c>
      <c r="C260" s="218" t="s">
        <v>1023</v>
      </c>
      <c r="D260" s="229" t="n">
        <v>14.42</v>
      </c>
      <c r="E260" s="229" t="s">
        <v>953</v>
      </c>
      <c r="F260" s="319" t="n">
        <v>1</v>
      </c>
      <c r="G260" s="319" t="n">
        <v>1</v>
      </c>
      <c r="H260" s="319" t="n">
        <v>1</v>
      </c>
      <c r="I260" s="321" t="n">
        <v>1</v>
      </c>
      <c r="J260" s="321" t="n">
        <v>1</v>
      </c>
      <c r="K260" s="322" t="n">
        <f aca="false">ROUND(($D$10*$D260*((1-$N260)+F260*$J260*$I260*$N260)),1)</f>
        <v>254109.2</v>
      </c>
      <c r="L260" s="322" t="n">
        <f aca="false">ROUND(($D$10*$D260*((1-$N260)+G260*$J260*$I260*$N260)),1)</f>
        <v>254109.2</v>
      </c>
      <c r="M260" s="322" t="n">
        <f aca="false">ROUND(($D$10*$D260*((1-$N260)+H260*$J260*$I260*$N260)),1)</f>
        <v>254109.2</v>
      </c>
      <c r="N260" s="334" t="n">
        <v>0.0375</v>
      </c>
    </row>
    <row r="261" customFormat="false" ht="41.25" hidden="false" customHeight="true" outlineLevel="0" collapsed="false">
      <c r="A261" s="243" t="n">
        <f aca="false">A260+1</f>
        <v>193</v>
      </c>
      <c r="B261" s="341" t="s">
        <v>1461</v>
      </c>
      <c r="C261" s="218" t="s">
        <v>1025</v>
      </c>
      <c r="D261" s="229" t="n">
        <v>31.89</v>
      </c>
      <c r="E261" s="229" t="s">
        <v>953</v>
      </c>
      <c r="F261" s="319" t="n">
        <v>1</v>
      </c>
      <c r="G261" s="319" t="n">
        <v>1</v>
      </c>
      <c r="H261" s="319" t="n">
        <v>1</v>
      </c>
      <c r="I261" s="321" t="n">
        <v>1</v>
      </c>
      <c r="J261" s="321" t="n">
        <v>1</v>
      </c>
      <c r="K261" s="322" t="n">
        <f aca="false">ROUND(($D$10*$D261*((1-$N261)+F261*$J261*$I261*$N261)),1)</f>
        <v>561965.6</v>
      </c>
      <c r="L261" s="322" t="n">
        <f aca="false">ROUND(($D$10*$D261*((1-$N261)+G261*$J261*$I261*$N261)),1)</f>
        <v>561965.6</v>
      </c>
      <c r="M261" s="322" t="n">
        <f aca="false">ROUND(($D$10*$D261*((1-$N261)+H261*$J261*$I261*$N261)),1)</f>
        <v>561965.6</v>
      </c>
      <c r="N261" s="334" t="n">
        <v>0.0008</v>
      </c>
    </row>
    <row r="262" customFormat="false" ht="34.5" hidden="false" customHeight="true" outlineLevel="0" collapsed="false">
      <c r="A262" s="243" t="n">
        <f aca="false">A261+1</f>
        <v>194</v>
      </c>
      <c r="B262" s="341" t="s">
        <v>1462</v>
      </c>
      <c r="C262" s="218" t="s">
        <v>1027</v>
      </c>
      <c r="D262" s="229" t="n">
        <v>60.55</v>
      </c>
      <c r="E262" s="229" t="s">
        <v>953</v>
      </c>
      <c r="F262" s="319" t="n">
        <v>1</v>
      </c>
      <c r="G262" s="319" t="n">
        <v>1</v>
      </c>
      <c r="H262" s="319" t="n">
        <v>1</v>
      </c>
      <c r="I262" s="321" t="n">
        <v>1</v>
      </c>
      <c r="J262" s="321" t="n">
        <v>1</v>
      </c>
      <c r="K262" s="322" t="n">
        <f aca="false">ROUND(($D$10*$D262*((1-$N262)+F262*$J262*$I262*$N262)),1)</f>
        <v>1067012.1</v>
      </c>
      <c r="L262" s="322" t="n">
        <f aca="false">ROUND(($D$10*$D262*((1-$N262)+G262*$J262*$I262*$N262)),1)</f>
        <v>1067012.1</v>
      </c>
      <c r="M262" s="322" t="n">
        <f aca="false">ROUND(($D$10*$D262*((1-$N262)+H262*$J262*$I262*$N262)),1)</f>
        <v>1067012.1</v>
      </c>
      <c r="N262" s="334" t="n">
        <v>0.0004</v>
      </c>
    </row>
    <row r="263" customFormat="false" ht="31.5" hidden="false" customHeight="false" outlineLevel="0" collapsed="false">
      <c r="A263" s="243" t="n">
        <f aca="false">A262+1</f>
        <v>195</v>
      </c>
      <c r="B263" s="341" t="s">
        <v>1463</v>
      </c>
      <c r="C263" s="218" t="s">
        <v>1029</v>
      </c>
      <c r="D263" s="229" t="n">
        <v>132.97</v>
      </c>
      <c r="E263" s="229" t="s">
        <v>953</v>
      </c>
      <c r="F263" s="319" t="n">
        <v>1</v>
      </c>
      <c r="G263" s="319" t="n">
        <v>1</v>
      </c>
      <c r="H263" s="319" t="n">
        <v>1</v>
      </c>
      <c r="I263" s="321" t="n">
        <v>1</v>
      </c>
      <c r="J263" s="321" t="n">
        <v>1</v>
      </c>
      <c r="K263" s="322" t="n">
        <f aca="false">ROUND(($D$10*$D263*((1-$N263)+F263*$J263*$I263*$N263)),1)</f>
        <v>2343197.3</v>
      </c>
      <c r="L263" s="322" t="n">
        <f aca="false">ROUND(($D$10*$D263*((1-$N263)+G263*$J263*$I263*$N263)),1)</f>
        <v>2343197.3</v>
      </c>
      <c r="M263" s="322" t="n">
        <f aca="false">ROUND(($D$10*$D263*((1-$N263)+H263*$J263*$I263*$N263)),1)</f>
        <v>2343197.3</v>
      </c>
      <c r="N263" s="334" t="n">
        <v>0.0002</v>
      </c>
    </row>
    <row r="264" customFormat="false" ht="35.25" hidden="false" customHeight="true" outlineLevel="0" collapsed="false">
      <c r="A264" s="243" t="n">
        <f aca="false">A263+1</f>
        <v>196</v>
      </c>
      <c r="B264" s="341" t="s">
        <v>1464</v>
      </c>
      <c r="C264" s="218" t="s">
        <v>1465</v>
      </c>
      <c r="D264" s="229" t="n">
        <v>5.07</v>
      </c>
      <c r="E264" s="229" t="s">
        <v>953</v>
      </c>
      <c r="F264" s="319" t="n">
        <v>1</v>
      </c>
      <c r="G264" s="319" t="n">
        <v>1</v>
      </c>
      <c r="H264" s="319" t="n">
        <v>1</v>
      </c>
      <c r="I264" s="321" t="n">
        <v>1</v>
      </c>
      <c r="J264" s="321" t="n">
        <v>1</v>
      </c>
      <c r="K264" s="322" t="n">
        <f aca="false">ROUND(($D$10*$D264*((1-$N264)+F264*$J264*$I264*$N264)),1)</f>
        <v>89343.5</v>
      </c>
      <c r="L264" s="322" t="n">
        <f aca="false">ROUND(($D$10*$D264*((1-$N264)+G264*$J264*$I264*$N264)),1)</f>
        <v>89343.5</v>
      </c>
      <c r="M264" s="322" t="n">
        <f aca="false">ROUND(($D$10*$D264*((1-$N264)+H264*$J264*$I264*$N264)),1)</f>
        <v>89343.5</v>
      </c>
      <c r="N264" s="334" t="n">
        <v>1</v>
      </c>
    </row>
    <row r="265" customFormat="false" ht="15.75" hidden="false" customHeight="false" outlineLevel="0" collapsed="false">
      <c r="A265" s="327" t="n">
        <v>37</v>
      </c>
      <c r="B265" s="328" t="s">
        <v>1466</v>
      </c>
      <c r="C265" s="199" t="s">
        <v>1035</v>
      </c>
      <c r="D265" s="198"/>
      <c r="E265" s="198" t="s">
        <v>1035</v>
      </c>
      <c r="F265" s="354"/>
      <c r="G265" s="354"/>
      <c r="H265" s="354"/>
      <c r="I265" s="355"/>
      <c r="J265" s="355"/>
      <c r="K265" s="331"/>
      <c r="L265" s="331"/>
      <c r="M265" s="331"/>
      <c r="N265" s="340"/>
    </row>
    <row r="266" customFormat="false" ht="31.5" hidden="false" customHeight="false" outlineLevel="0" collapsed="false">
      <c r="A266" s="246" t="n">
        <f aca="false">A264+1</f>
        <v>197</v>
      </c>
      <c r="B266" s="356" t="s">
        <v>1467</v>
      </c>
      <c r="C266" s="208" t="s">
        <v>1468</v>
      </c>
      <c r="D266" s="319" t="n">
        <v>1.98</v>
      </c>
      <c r="E266" s="357" t="s">
        <v>1035</v>
      </c>
      <c r="F266" s="319" t="n">
        <v>1</v>
      </c>
      <c r="G266" s="319" t="n">
        <v>1</v>
      </c>
      <c r="H266" s="319" t="n">
        <v>1</v>
      </c>
      <c r="I266" s="324" t="n">
        <v>1</v>
      </c>
      <c r="J266" s="321" t="n">
        <v>1</v>
      </c>
      <c r="K266" s="325" t="n">
        <f aca="false">ROUND(($D$10*$D266*((1-$N266)+F266*$J266*$I266*$N266)),1)</f>
        <v>34891.6</v>
      </c>
      <c r="L266" s="325" t="n">
        <f aca="false">ROUND(($D$10*$D266*((1-$N266)+G266*$J266*$I266*$N266)),1)</f>
        <v>34891.6</v>
      </c>
      <c r="M266" s="325" t="n">
        <f aca="false">ROUND(($D$10*$D266*((1-$N266)+H266*$J266*$I266*$N266)),1)</f>
        <v>34891.6</v>
      </c>
      <c r="N266" s="334" t="n">
        <v>1</v>
      </c>
    </row>
    <row r="267" customFormat="false" ht="31.5" hidden="false" customHeight="false" outlineLevel="0" collapsed="false">
      <c r="A267" s="246" t="n">
        <f aca="false">A266+1</f>
        <v>198</v>
      </c>
      <c r="B267" s="356" t="s">
        <v>1469</v>
      </c>
      <c r="C267" s="208" t="s">
        <v>1037</v>
      </c>
      <c r="D267" s="319" t="n">
        <v>2.31</v>
      </c>
      <c r="E267" s="357" t="s">
        <v>1035</v>
      </c>
      <c r="F267" s="319" t="n">
        <v>1</v>
      </c>
      <c r="G267" s="319" t="n">
        <v>1</v>
      </c>
      <c r="H267" s="319" t="n">
        <v>1</v>
      </c>
      <c r="I267" s="324" t="n">
        <v>1</v>
      </c>
      <c r="J267" s="321" t="n">
        <v>1</v>
      </c>
      <c r="K267" s="325" t="n">
        <f aca="false">ROUND(($D$10*$D267*((1-$N267)+F267*$J267*$I267*$N267)),1)</f>
        <v>40706.8</v>
      </c>
      <c r="L267" s="325" t="n">
        <f aca="false">ROUND(($D$10*$D267*((1-$N267)+G267*$J267*$I267*$N267)),1)</f>
        <v>40706.8</v>
      </c>
      <c r="M267" s="325" t="n">
        <f aca="false">ROUND(($D$10*$D267*((1-$N267)+H267*$J267*$I267*$N267)),1)</f>
        <v>40706.8</v>
      </c>
      <c r="N267" s="334" t="n">
        <v>1</v>
      </c>
    </row>
    <row r="268" customFormat="false" ht="31.5" hidden="false" customHeight="false" outlineLevel="0" collapsed="false">
      <c r="A268" s="246" t="n">
        <f aca="false">A267+1</f>
        <v>199</v>
      </c>
      <c r="B268" s="356" t="s">
        <v>1470</v>
      </c>
      <c r="C268" s="208" t="s">
        <v>1471</v>
      </c>
      <c r="D268" s="319" t="n">
        <v>1.52</v>
      </c>
      <c r="E268" s="357" t="s">
        <v>1035</v>
      </c>
      <c r="F268" s="319" t="n">
        <v>1</v>
      </c>
      <c r="G268" s="319" t="n">
        <v>1</v>
      </c>
      <c r="H268" s="319" t="n">
        <v>1</v>
      </c>
      <c r="I268" s="324" t="n">
        <v>1</v>
      </c>
      <c r="J268" s="321" t="n">
        <v>1</v>
      </c>
      <c r="K268" s="325" t="n">
        <f aca="false">ROUND(($D$10*$D268*((1-$N268)+F268*$J268*$I268*$N268)),1)</f>
        <v>26785.4</v>
      </c>
      <c r="L268" s="325" t="n">
        <f aca="false">ROUND(($D$10*$D268*((1-$N268)+G268*$J268*$I268*$N268)),1)</f>
        <v>26785.4</v>
      </c>
      <c r="M268" s="325" t="n">
        <f aca="false">ROUND(($D$10*$D268*((1-$N268)+H268*$J268*$I268*$N268)),1)</f>
        <v>26785.4</v>
      </c>
      <c r="N268" s="334" t="n">
        <v>1</v>
      </c>
    </row>
    <row r="269" customFormat="false" ht="31.5" hidden="false" customHeight="false" outlineLevel="0" collapsed="false">
      <c r="A269" s="246" t="n">
        <f aca="false">A268+1</f>
        <v>200</v>
      </c>
      <c r="B269" s="356" t="s">
        <v>1472</v>
      </c>
      <c r="C269" s="208" t="s">
        <v>1045</v>
      </c>
      <c r="D269" s="319" t="n">
        <v>1.82</v>
      </c>
      <c r="E269" s="357" t="s">
        <v>1035</v>
      </c>
      <c r="F269" s="319" t="n">
        <v>1</v>
      </c>
      <c r="G269" s="319" t="n">
        <v>1</v>
      </c>
      <c r="H269" s="319" t="n">
        <v>1</v>
      </c>
      <c r="I269" s="324" t="n">
        <v>1</v>
      </c>
      <c r="J269" s="321" t="n">
        <v>1</v>
      </c>
      <c r="K269" s="325" t="n">
        <f aca="false">ROUND(($D$10*$D269*((1-$N269)+F269*$J269*$I269*$N269)),1)</f>
        <v>32072</v>
      </c>
      <c r="L269" s="325" t="n">
        <f aca="false">ROUND(($D$10*$D269*((1-$N269)+G269*$J269*$I269*$N269)),1)</f>
        <v>32072</v>
      </c>
      <c r="M269" s="325" t="n">
        <f aca="false">ROUND(($D$10*$D269*((1-$N269)+H269*$J269*$I269*$N269)),1)</f>
        <v>32072</v>
      </c>
      <c r="N269" s="334" t="n">
        <v>1</v>
      </c>
    </row>
    <row r="270" customFormat="false" ht="16.5" hidden="false" customHeight="true" outlineLevel="0" collapsed="false">
      <c r="A270" s="246" t="n">
        <f aca="false">A269+1</f>
        <v>201</v>
      </c>
      <c r="B270" s="356" t="s">
        <v>1473</v>
      </c>
      <c r="C270" s="208" t="s">
        <v>1474</v>
      </c>
      <c r="D270" s="319" t="n">
        <v>1.39</v>
      </c>
      <c r="E270" s="357" t="s">
        <v>1035</v>
      </c>
      <c r="F270" s="319" t="n">
        <v>1</v>
      </c>
      <c r="G270" s="319" t="n">
        <v>1</v>
      </c>
      <c r="H270" s="319" t="n">
        <v>1</v>
      </c>
      <c r="I270" s="324" t="n">
        <v>1</v>
      </c>
      <c r="J270" s="321" t="n">
        <v>1</v>
      </c>
      <c r="K270" s="325" t="n">
        <f aca="false">ROUND(($D$10*$D270*((1-$N270)+F270*$J270*$I270*$N270)),1)</f>
        <v>24494.6</v>
      </c>
      <c r="L270" s="325" t="n">
        <f aca="false">ROUND(($D$10*$D270*((1-$N270)+G270*$J270*$I270*$N270)),1)</f>
        <v>24494.6</v>
      </c>
      <c r="M270" s="325" t="n">
        <f aca="false">ROUND(($D$10*$D270*((1-$N270)+H270*$J270*$I270*$N270)),1)</f>
        <v>24494.6</v>
      </c>
      <c r="N270" s="334" t="n">
        <v>1</v>
      </c>
    </row>
    <row r="271" customFormat="false" ht="16.5" hidden="false" customHeight="true" outlineLevel="0" collapsed="false">
      <c r="A271" s="246" t="n">
        <f aca="false">A270+1</f>
        <v>202</v>
      </c>
      <c r="B271" s="356" t="s">
        <v>1475</v>
      </c>
      <c r="C271" s="208" t="s">
        <v>1051</v>
      </c>
      <c r="D271" s="319" t="n">
        <v>1.67</v>
      </c>
      <c r="E271" s="357" t="s">
        <v>1035</v>
      </c>
      <c r="F271" s="319" t="n">
        <v>1</v>
      </c>
      <c r="G271" s="319" t="n">
        <v>1</v>
      </c>
      <c r="H271" s="319" t="n">
        <v>1</v>
      </c>
      <c r="I271" s="324" t="n">
        <v>1</v>
      </c>
      <c r="J271" s="321" t="n">
        <v>1</v>
      </c>
      <c r="K271" s="325" t="n">
        <f aca="false">ROUND(($D$10*$D271*((1-$N271)+F271*$J271*$I271*$N271)),1)</f>
        <v>29428.7</v>
      </c>
      <c r="L271" s="325" t="n">
        <f aca="false">ROUND(($D$10*$D271*((1-$N271)+G271*$J271*$I271*$N271)),1)</f>
        <v>29428.7</v>
      </c>
      <c r="M271" s="325" t="n">
        <f aca="false">ROUND(($D$10*$D271*((1-$N271)+H271*$J271*$I271*$N271)),1)</f>
        <v>29428.7</v>
      </c>
      <c r="N271" s="334" t="n">
        <v>1</v>
      </c>
    </row>
    <row r="272" customFormat="false" ht="16.5" hidden="false" customHeight="true" outlineLevel="0" collapsed="false">
      <c r="A272" s="246" t="n">
        <f aca="false">A271+1</f>
        <v>203</v>
      </c>
      <c r="B272" s="356" t="s">
        <v>1476</v>
      </c>
      <c r="C272" s="208" t="s">
        <v>1477</v>
      </c>
      <c r="D272" s="319" t="n">
        <v>0.85</v>
      </c>
      <c r="E272" s="357" t="s">
        <v>1035</v>
      </c>
      <c r="F272" s="319" t="n">
        <v>1</v>
      </c>
      <c r="G272" s="319" t="n">
        <v>1</v>
      </c>
      <c r="H272" s="319" t="n">
        <v>1</v>
      </c>
      <c r="I272" s="324" t="n">
        <v>1</v>
      </c>
      <c r="J272" s="321" t="n">
        <v>1</v>
      </c>
      <c r="K272" s="325" t="n">
        <f aca="false">ROUND(($D$10*$D272*((1-$N272)+F272*$J272*$I272*$N272)),1)</f>
        <v>14978.7</v>
      </c>
      <c r="L272" s="325" t="n">
        <f aca="false">ROUND(($D$10*$D272*((1-$N272)+G272*$J272*$I272*$N272)),1)</f>
        <v>14978.7</v>
      </c>
      <c r="M272" s="325" t="n">
        <f aca="false">ROUND(($D$10*$D272*((1-$N272)+H272*$J272*$I272*$N272)),1)</f>
        <v>14978.7</v>
      </c>
      <c r="N272" s="334" t="n">
        <v>1</v>
      </c>
    </row>
    <row r="273" customFormat="false" ht="16.5" hidden="false" customHeight="true" outlineLevel="0" collapsed="false">
      <c r="A273" s="246" t="n">
        <f aca="false">A272+1</f>
        <v>204</v>
      </c>
      <c r="B273" s="356" t="s">
        <v>1478</v>
      </c>
      <c r="C273" s="208" t="s">
        <v>1057</v>
      </c>
      <c r="D273" s="319" t="n">
        <v>1.09</v>
      </c>
      <c r="E273" s="357" t="s">
        <v>1035</v>
      </c>
      <c r="F273" s="319" t="n">
        <v>1</v>
      </c>
      <c r="G273" s="319" t="n">
        <v>1</v>
      </c>
      <c r="H273" s="319" t="n">
        <v>1</v>
      </c>
      <c r="I273" s="324" t="n">
        <v>1</v>
      </c>
      <c r="J273" s="321" t="n">
        <v>1</v>
      </c>
      <c r="K273" s="325" t="n">
        <f aca="false">ROUND(($D$10*$D273*((1-$N273)+F273*$J273*$I273*$N273)),1)</f>
        <v>19208</v>
      </c>
      <c r="L273" s="325" t="n">
        <f aca="false">ROUND(($D$10*$D273*((1-$N273)+G273*$J273*$I273*$N273)),1)</f>
        <v>19208</v>
      </c>
      <c r="M273" s="325" t="n">
        <f aca="false">ROUND(($D$10*$D273*((1-$N273)+H273*$J273*$I273*$N273)),1)</f>
        <v>19208</v>
      </c>
      <c r="N273" s="334" t="n">
        <v>1</v>
      </c>
    </row>
    <row r="274" customFormat="false" ht="16.5" hidden="false" customHeight="true" outlineLevel="0" collapsed="false">
      <c r="A274" s="246" t="n">
        <f aca="false">A273+1</f>
        <v>205</v>
      </c>
      <c r="B274" s="358" t="s">
        <v>1479</v>
      </c>
      <c r="C274" s="359" t="s">
        <v>1063</v>
      </c>
      <c r="D274" s="360" t="n">
        <v>1.5</v>
      </c>
      <c r="E274" s="360" t="s">
        <v>1035</v>
      </c>
      <c r="F274" s="360" t="n">
        <v>1</v>
      </c>
      <c r="G274" s="360" t="n">
        <v>1</v>
      </c>
      <c r="H274" s="360" t="n">
        <v>1</v>
      </c>
      <c r="I274" s="324" t="n">
        <v>1</v>
      </c>
      <c r="J274" s="324" t="n">
        <v>1</v>
      </c>
      <c r="K274" s="325" t="n">
        <f aca="false">ROUND(($D$10*$D274*((1-$N274)+F274*$J274*$I274*$N274)),1)</f>
        <v>26433</v>
      </c>
      <c r="L274" s="325" t="n">
        <f aca="false">ROUND(($D$10*$D274*((1-$N274)+G274*$J274*$I274*$N274)),1)</f>
        <v>26433</v>
      </c>
      <c r="M274" s="325" t="n">
        <f aca="false">ROUND(($D$10*$D274*((1-$N274)+H274*$J274*$I274*$N274)),1)</f>
        <v>26433</v>
      </c>
      <c r="N274" s="361" t="n">
        <v>1</v>
      </c>
    </row>
    <row r="275" customFormat="false" ht="31.5" hidden="false" customHeight="false" outlineLevel="0" collapsed="false">
      <c r="A275" s="246" t="n">
        <f aca="false">A274+1</f>
        <v>206</v>
      </c>
      <c r="B275" s="358" t="s">
        <v>1480</v>
      </c>
      <c r="C275" s="359" t="s">
        <v>1065</v>
      </c>
      <c r="D275" s="360" t="n">
        <v>1.8</v>
      </c>
      <c r="E275" s="360" t="s">
        <v>1035</v>
      </c>
      <c r="F275" s="360" t="n">
        <v>1</v>
      </c>
      <c r="G275" s="360" t="n">
        <v>1</v>
      </c>
      <c r="H275" s="360" t="n">
        <v>1</v>
      </c>
      <c r="I275" s="324" t="n">
        <v>1</v>
      </c>
      <c r="J275" s="324" t="n">
        <v>1</v>
      </c>
      <c r="K275" s="325" t="n">
        <f aca="false">ROUND(($D$10*$D275*((1-$N275)+F275*$J275*$I275*$N275)),1)</f>
        <v>31719.6</v>
      </c>
      <c r="L275" s="325" t="n">
        <f aca="false">ROUND(($D$10*$D275*((1-$N275)+G275*$J275*$I275*$N275)),1)</f>
        <v>31719.6</v>
      </c>
      <c r="M275" s="325" t="n">
        <f aca="false">ROUND(($D$10*$D275*((1-$N275)+H275*$J275*$I275*$N275)),1)</f>
        <v>31719.6</v>
      </c>
      <c r="N275" s="361" t="n">
        <v>1</v>
      </c>
    </row>
    <row r="276" customFormat="false" ht="16.5" hidden="false" customHeight="true" outlineLevel="0" collapsed="false">
      <c r="A276" s="246" t="n">
        <f aca="false">A275+1</f>
        <v>207</v>
      </c>
      <c r="B276" s="358" t="s">
        <v>1481</v>
      </c>
      <c r="C276" s="359" t="s">
        <v>1069</v>
      </c>
      <c r="D276" s="360" t="n">
        <v>2.75</v>
      </c>
      <c r="E276" s="360" t="s">
        <v>1035</v>
      </c>
      <c r="F276" s="360" t="n">
        <v>1</v>
      </c>
      <c r="G276" s="360" t="n">
        <v>1</v>
      </c>
      <c r="H276" s="360" t="n">
        <v>1</v>
      </c>
      <c r="I276" s="324" t="n">
        <v>1</v>
      </c>
      <c r="J276" s="324" t="n">
        <v>1</v>
      </c>
      <c r="K276" s="325" t="n">
        <f aca="false">ROUND(($D$10*$D276*((1-$N276)+F276*$J276*$I276*$N276)),1)</f>
        <v>48460.5</v>
      </c>
      <c r="L276" s="325" t="n">
        <f aca="false">ROUND(($D$10*$D276*((1-$N276)+G276*$J276*$I276*$N276)),1)</f>
        <v>48460.5</v>
      </c>
      <c r="M276" s="325" t="n">
        <f aca="false">ROUND(($D$10*$D276*((1-$N276)+H276*$J276*$I276*$N276)),1)</f>
        <v>48460.5</v>
      </c>
      <c r="N276" s="361" t="n">
        <v>1</v>
      </c>
    </row>
    <row r="277" customFormat="false" ht="31.5" hidden="false" customHeight="false" outlineLevel="0" collapsed="false">
      <c r="A277" s="246" t="n">
        <f aca="false">A276+1</f>
        <v>208</v>
      </c>
      <c r="B277" s="358" t="s">
        <v>1482</v>
      </c>
      <c r="C277" s="359" t="s">
        <v>1483</v>
      </c>
      <c r="D277" s="360" t="n">
        <v>2.35</v>
      </c>
      <c r="E277" s="360" t="s">
        <v>1035</v>
      </c>
      <c r="F277" s="360" t="n">
        <v>1</v>
      </c>
      <c r="G277" s="360" t="n">
        <v>1</v>
      </c>
      <c r="H277" s="360" t="n">
        <v>1</v>
      </c>
      <c r="I277" s="324" t="n">
        <v>1</v>
      </c>
      <c r="J277" s="324" t="n">
        <v>1</v>
      </c>
      <c r="K277" s="325" t="n">
        <f aca="false">ROUND(($D$10*$D277*((1-$N277)+F277*$J277*$I277*$N277)),1)</f>
        <v>41411.7</v>
      </c>
      <c r="L277" s="325" t="n">
        <f aca="false">ROUND(($D$10*$D277*((1-$N277)+G277*$J277*$I277*$N277)),1)</f>
        <v>41411.7</v>
      </c>
      <c r="M277" s="325" t="n">
        <f aca="false">ROUND(($D$10*$D277*((1-$N277)+H277*$J277*$I277*$N277)),1)</f>
        <v>41411.7</v>
      </c>
      <c r="N277" s="361" t="n">
        <v>1</v>
      </c>
    </row>
    <row r="278" customFormat="false" ht="16.5" hidden="false" customHeight="true" outlineLevel="0" collapsed="false">
      <c r="A278" s="246" t="n">
        <f aca="false">A277+1</f>
        <v>209</v>
      </c>
      <c r="B278" s="358" t="s">
        <v>1484</v>
      </c>
      <c r="C278" s="359" t="s">
        <v>1073</v>
      </c>
      <c r="D278" s="360" t="n">
        <v>1.76</v>
      </c>
      <c r="E278" s="360" t="s">
        <v>1035</v>
      </c>
      <c r="F278" s="360" t="n">
        <v>1</v>
      </c>
      <c r="G278" s="360" t="n">
        <v>1</v>
      </c>
      <c r="H278" s="360" t="n">
        <v>1</v>
      </c>
      <c r="I278" s="324" t="n">
        <v>1</v>
      </c>
      <c r="J278" s="324" t="n">
        <v>1</v>
      </c>
      <c r="K278" s="325" t="n">
        <f aca="false">ROUND(($D$10*$D278*((1-$N278)+F278*$J278*$I278*$N278)),1)</f>
        <v>31014.7</v>
      </c>
      <c r="L278" s="325" t="n">
        <f aca="false">ROUND(($D$10*$D278*((1-$N278)+G278*$J278*$I278*$N278)),1)</f>
        <v>31014.7</v>
      </c>
      <c r="M278" s="325" t="n">
        <f aca="false">ROUND(($D$10*$D278*((1-$N278)+H278*$J278*$I278*$N278)),1)</f>
        <v>31014.7</v>
      </c>
      <c r="N278" s="361" t="n">
        <v>1</v>
      </c>
    </row>
    <row r="279" customFormat="false" ht="16.5" hidden="false" customHeight="true" outlineLevel="0" collapsed="false">
      <c r="A279" s="246" t="n">
        <f aca="false">A278+1</f>
        <v>210</v>
      </c>
      <c r="B279" s="358" t="s">
        <v>1485</v>
      </c>
      <c r="C279" s="359" t="s">
        <v>1075</v>
      </c>
      <c r="D279" s="360" t="n">
        <v>1.51</v>
      </c>
      <c r="E279" s="360" t="s">
        <v>1035</v>
      </c>
      <c r="F279" s="360" t="n">
        <v>1</v>
      </c>
      <c r="G279" s="360" t="n">
        <v>1</v>
      </c>
      <c r="H279" s="360" t="n">
        <v>1</v>
      </c>
      <c r="I279" s="324" t="n">
        <v>1</v>
      </c>
      <c r="J279" s="324" t="n">
        <v>1</v>
      </c>
      <c r="K279" s="325" t="n">
        <f aca="false">ROUND(($D$10*$D279*((1-$N279)+F279*$J279*$I279*$N279)),1)</f>
        <v>26609.2</v>
      </c>
      <c r="L279" s="325" t="n">
        <f aca="false">ROUND(($D$10*$D279*((1-$N279)+G279*$J279*$I279*$N279)),1)</f>
        <v>26609.2</v>
      </c>
      <c r="M279" s="325" t="n">
        <f aca="false">ROUND(($D$10*$D279*((1-$N279)+H279*$J279*$I279*$N279)),1)</f>
        <v>26609.2</v>
      </c>
      <c r="N279" s="361" t="n">
        <v>1</v>
      </c>
    </row>
    <row r="280" customFormat="false" ht="31.5" hidden="false" customHeight="false" outlineLevel="0" collapsed="false">
      <c r="A280" s="246" t="n">
        <f aca="false">A279+1</f>
        <v>211</v>
      </c>
      <c r="B280" s="358" t="s">
        <v>1486</v>
      </c>
      <c r="C280" s="359" t="s">
        <v>1487</v>
      </c>
      <c r="D280" s="360" t="n">
        <v>1</v>
      </c>
      <c r="E280" s="360" t="s">
        <v>1035</v>
      </c>
      <c r="F280" s="360" t="n">
        <v>1</v>
      </c>
      <c r="G280" s="360" t="n">
        <v>1</v>
      </c>
      <c r="H280" s="360" t="n">
        <v>1</v>
      </c>
      <c r="I280" s="324" t="n">
        <v>1</v>
      </c>
      <c r="J280" s="324" t="n">
        <v>1</v>
      </c>
      <c r="K280" s="325" t="n">
        <f aca="false">ROUND(($D$10*$D280*((1-$N280)+F280*$J280*$I280*$N280)),1)</f>
        <v>17622</v>
      </c>
      <c r="L280" s="325" t="n">
        <f aca="false">ROUND(($D$10*$D280*((1-$N280)+G280*$J280*$I280*$N280)),1)</f>
        <v>17622</v>
      </c>
      <c r="M280" s="325" t="n">
        <f aca="false">ROUND(($D$10*$D280*((1-$N280)+H280*$J280*$I280*$N280)),1)</f>
        <v>17622</v>
      </c>
      <c r="N280" s="361" t="n">
        <v>1</v>
      </c>
    </row>
    <row r="281" customFormat="false" ht="31.5" hidden="false" customHeight="false" outlineLevel="0" collapsed="false">
      <c r="A281" s="362" t="n">
        <f aca="false">A280+1</f>
        <v>212</v>
      </c>
      <c r="B281" s="363" t="s">
        <v>1488</v>
      </c>
      <c r="C281" s="364" t="s">
        <v>1077</v>
      </c>
      <c r="D281" s="365" t="n">
        <v>1.4</v>
      </c>
      <c r="E281" s="365" t="s">
        <v>1035</v>
      </c>
      <c r="F281" s="360" t="n">
        <v>1</v>
      </c>
      <c r="G281" s="360" t="n">
        <v>1</v>
      </c>
      <c r="H281" s="360" t="n">
        <v>1</v>
      </c>
      <c r="I281" s="366" t="n">
        <v>1</v>
      </c>
      <c r="J281" s="366" t="n">
        <v>1</v>
      </c>
      <c r="K281" s="367" t="n">
        <f aca="false">ROUND(($D$10*$D281*((1-$N281)+F281*$J281*$I281*$N281)),1)</f>
        <v>24670.8</v>
      </c>
      <c r="L281" s="367" t="n">
        <f aca="false">ROUND(($D$10*$D281*((1-$N281)+G281*$J281*$I281*$N281)),1)</f>
        <v>24670.8</v>
      </c>
      <c r="M281" s="367" t="n">
        <f aca="false">ROUND(($D$10*$D281*((1-$N281)+H281*$J281*$I281*$N281)),1)</f>
        <v>24670.8</v>
      </c>
      <c r="N281" s="368" t="n">
        <v>1</v>
      </c>
    </row>
    <row r="282" customFormat="false" ht="31.5" hidden="false" customHeight="false" outlineLevel="0" collapsed="false">
      <c r="A282" s="246" t="n">
        <v>214</v>
      </c>
      <c r="B282" s="358" t="s">
        <v>1489</v>
      </c>
      <c r="C282" s="359" t="s">
        <v>1089</v>
      </c>
      <c r="D282" s="360" t="n">
        <v>3.71</v>
      </c>
      <c r="E282" s="360" t="s">
        <v>1035</v>
      </c>
      <c r="F282" s="360" t="n">
        <v>1</v>
      </c>
      <c r="G282" s="360" t="n">
        <v>1</v>
      </c>
      <c r="H282" s="360" t="n">
        <v>1</v>
      </c>
      <c r="I282" s="366" t="n">
        <v>1</v>
      </c>
      <c r="J282" s="366" t="n">
        <v>1</v>
      </c>
      <c r="K282" s="367" t="n">
        <f aca="false">ROUND(($D$10*$D282*((1-$N282)+F282*$J282*$I282*$N282)),1)</f>
        <v>65377.6</v>
      </c>
      <c r="L282" s="367" t="n">
        <f aca="false">ROUND(($D$10*$D282*((1-$N282)+G282*$J282*$I282*$N282)),1)</f>
        <v>65377.6</v>
      </c>
      <c r="M282" s="367" t="n">
        <f aca="false">ROUND(($D$10*$D282*((1-$N282)+H282*$J282*$I282*$N282)),1)</f>
        <v>65377.6</v>
      </c>
      <c r="N282" s="361" t="n">
        <v>1</v>
      </c>
    </row>
    <row r="283" customFormat="false" ht="31.5" hidden="false" customHeight="false" outlineLevel="0" collapsed="false">
      <c r="A283" s="246" t="n">
        <v>215</v>
      </c>
      <c r="B283" s="358" t="s">
        <v>1490</v>
      </c>
      <c r="C283" s="359" t="s">
        <v>1091</v>
      </c>
      <c r="D283" s="360" t="n">
        <v>2.91</v>
      </c>
      <c r="E283" s="360" t="s">
        <v>1035</v>
      </c>
      <c r="F283" s="360" t="n">
        <v>1</v>
      </c>
      <c r="G283" s="360" t="n">
        <v>1</v>
      </c>
      <c r="H283" s="360" t="n">
        <v>1</v>
      </c>
      <c r="I283" s="366" t="n">
        <v>1</v>
      </c>
      <c r="J283" s="366" t="n">
        <v>1</v>
      </c>
      <c r="K283" s="367" t="n">
        <f aca="false">ROUND(($D$10*$D283*((1-$N283)+F283*$J283*$I283*$N283)),1)</f>
        <v>51280</v>
      </c>
      <c r="L283" s="367" t="n">
        <f aca="false">ROUND(($D$10*$D283*((1-$N283)+G283*$J283*$I283*$N283)),1)</f>
        <v>51280</v>
      </c>
      <c r="M283" s="367" t="n">
        <f aca="false">ROUND(($D$10*$D283*((1-$N283)+H283*$J283*$I283*$N283)),1)</f>
        <v>51280</v>
      </c>
      <c r="N283" s="361" t="n">
        <v>1</v>
      </c>
    </row>
    <row r="284" customFormat="false" ht="32.25" hidden="false" customHeight="false" outlineLevel="0" collapsed="false">
      <c r="A284" s="369" t="n">
        <v>216</v>
      </c>
      <c r="B284" s="370" t="s">
        <v>1491</v>
      </c>
      <c r="C284" s="371" t="s">
        <v>1093</v>
      </c>
      <c r="D284" s="372" t="n">
        <v>3.4</v>
      </c>
      <c r="E284" s="372" t="s">
        <v>1035</v>
      </c>
      <c r="F284" s="372" t="n">
        <v>1</v>
      </c>
      <c r="G284" s="372" t="n">
        <v>1</v>
      </c>
      <c r="H284" s="372" t="n">
        <v>1</v>
      </c>
      <c r="I284" s="373" t="n">
        <v>1</v>
      </c>
      <c r="J284" s="373" t="n">
        <v>1</v>
      </c>
      <c r="K284" s="374" t="n">
        <f aca="false">ROUND(($D$10*$D284*((1-$N284)+F284*$J284*$I284*$N284)),1)</f>
        <v>59914.8</v>
      </c>
      <c r="L284" s="374" t="n">
        <f aca="false">ROUND(($D$10*$D284*((1-$N284)+G284*$J284*$I284*$N284)),1)</f>
        <v>59914.8</v>
      </c>
      <c r="M284" s="374" t="n">
        <f aca="false">ROUND(($D$10*$D284*((1-$N284)+H284*$J284*$I284*$N284)),1)</f>
        <v>59914.8</v>
      </c>
      <c r="N284" s="375" t="n">
        <v>1</v>
      </c>
    </row>
    <row r="285" customFormat="false" ht="15.75" hidden="false" customHeight="false" outlineLevel="0" collapsed="false">
      <c r="A285" s="267" t="s">
        <v>1102</v>
      </c>
      <c r="B285" s="267"/>
      <c r="C285" s="267"/>
      <c r="D285" s="267"/>
      <c r="E285" s="267"/>
      <c r="F285" s="267"/>
      <c r="N285" s="269"/>
    </row>
    <row r="286" customFormat="false" ht="18.75" hidden="false" customHeight="true" outlineLevel="0" collapsed="false">
      <c r="A286" s="270" t="s">
        <v>1103</v>
      </c>
      <c r="B286" s="146"/>
      <c r="C286" s="147"/>
      <c r="D286" s="148"/>
      <c r="N286" s="269"/>
    </row>
    <row r="287" customFormat="false" ht="15.75" hidden="false" customHeight="false" outlineLevel="0" collapsed="false">
      <c r="D287" s="272"/>
      <c r="N287" s="269"/>
    </row>
    <row r="288" customFormat="false" ht="15.75" hidden="false" customHeight="false" outlineLevel="0" collapsed="false">
      <c r="D288" s="272"/>
      <c r="N288" s="269"/>
    </row>
  </sheetData>
  <autoFilter ref="I18:J263"/>
  <mergeCells count="12">
    <mergeCell ref="A2:N3"/>
    <mergeCell ref="A18:A19"/>
    <mergeCell ref="B18:B19"/>
    <mergeCell ref="C18:C19"/>
    <mergeCell ref="D18:D19"/>
    <mergeCell ref="E18:E19"/>
    <mergeCell ref="F18:H18"/>
    <mergeCell ref="I18:I19"/>
    <mergeCell ref="J18:J19"/>
    <mergeCell ref="K18:M18"/>
    <mergeCell ref="N18:N19"/>
    <mergeCell ref="A285:F28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6" width="10.99"/>
    <col collapsed="false" customWidth="true" hidden="false" outlineLevel="0" max="2" min="2" style="376" width="92.13"/>
    <col collapsed="false" customWidth="true" hidden="false" outlineLevel="0" max="3" min="3" style="376" width="22.28"/>
    <col collapsed="false" customWidth="true" hidden="false" outlineLevel="0" max="4" min="4" style="376" width="15.56"/>
    <col collapsed="false" customWidth="false" hidden="false" outlineLevel="0" max="257" min="5" style="376" width="9.14"/>
  </cols>
  <sheetData>
    <row r="1" customFormat="false" ht="18.75" hidden="false" customHeight="false" outlineLevel="0" collapsed="false">
      <c r="C1" s="377" t="s">
        <v>1492</v>
      </c>
    </row>
    <row r="2" customFormat="false" ht="22.5" hidden="false" customHeight="true" outlineLevel="0" collapsed="false">
      <c r="A2" s="378" t="s">
        <v>1493</v>
      </c>
      <c r="B2" s="378"/>
      <c r="C2" s="378"/>
    </row>
    <row r="4" customFormat="false" ht="19.5" hidden="false" customHeight="false" outlineLevel="0" collapsed="false">
      <c r="A4" s="379" t="str">
        <f aca="false">'СПИСОК МО ПРИЛ1'!A5</f>
        <v>Тарифы с 01.10.2025 г. к Тарифному соглашению от 31.10.2025 г.</v>
      </c>
      <c r="B4" s="380"/>
    </row>
    <row r="5" customFormat="false" ht="19.5" hidden="false" customHeight="false" outlineLevel="0" collapsed="false">
      <c r="A5" s="19" t="s">
        <v>1494</v>
      </c>
      <c r="B5" s="381" t="s">
        <v>1495</v>
      </c>
      <c r="C5" s="381" t="s">
        <v>1496</v>
      </c>
    </row>
    <row r="6" customFormat="false" ht="234.75" hidden="false" customHeight="true" outlineLevel="0" collapsed="false">
      <c r="A6" s="382" t="n">
        <v>1</v>
      </c>
      <c r="B6" s="383" t="s">
        <v>1497</v>
      </c>
      <c r="C6" s="384" t="n">
        <v>0.2</v>
      </c>
    </row>
    <row r="7" customFormat="false" ht="219.75" hidden="false" customHeight="true" outlineLevel="0" collapsed="false">
      <c r="A7" s="385" t="n">
        <v>2</v>
      </c>
      <c r="B7" s="386" t="s">
        <v>1498</v>
      </c>
      <c r="C7" s="387" t="n">
        <v>0.6</v>
      </c>
    </row>
    <row r="8" customFormat="false" ht="57.75" hidden="false" customHeight="true" outlineLevel="0" collapsed="false">
      <c r="A8" s="385" t="n">
        <v>3</v>
      </c>
      <c r="B8" s="386" t="s">
        <v>1499</v>
      </c>
      <c r="C8" s="387" t="n">
        <v>0.2</v>
      </c>
    </row>
    <row r="9" customFormat="false" ht="31.5" hidden="false" customHeight="true" outlineLevel="0" collapsed="false">
      <c r="A9" s="385" t="n">
        <v>4</v>
      </c>
      <c r="B9" s="386" t="s">
        <v>1500</v>
      </c>
      <c r="C9" s="387" t="n">
        <v>0.2</v>
      </c>
    </row>
    <row r="10" customFormat="false" ht="56.25" hidden="false" customHeight="true" outlineLevel="0" collapsed="false">
      <c r="A10" s="385" t="n">
        <v>5</v>
      </c>
      <c r="B10" s="386" t="s">
        <v>1501</v>
      </c>
      <c r="C10" s="387" t="n">
        <v>0.6</v>
      </c>
    </row>
    <row r="11" customFormat="false" ht="36.75" hidden="false" customHeight="true" outlineLevel="0" collapsed="false">
      <c r="A11" s="385" t="n">
        <v>6</v>
      </c>
      <c r="B11" s="388" t="s">
        <v>1502</v>
      </c>
      <c r="C11" s="387" t="n">
        <v>0.05</v>
      </c>
    </row>
    <row r="12" customFormat="false" ht="38.25" hidden="false" customHeight="true" outlineLevel="0" collapsed="false">
      <c r="A12" s="385" t="n">
        <f aca="false">A11+1</f>
        <v>7</v>
      </c>
      <c r="B12" s="389" t="s">
        <v>1503</v>
      </c>
      <c r="C12" s="387" t="n">
        <v>0.47</v>
      </c>
    </row>
    <row r="13" customFormat="false" ht="40.5" hidden="false" customHeight="true" outlineLevel="0" collapsed="false">
      <c r="A13" s="385" t="n">
        <f aca="false">A12+1</f>
        <v>8</v>
      </c>
      <c r="B13" s="389" t="s">
        <v>1504</v>
      </c>
      <c r="C13" s="387" t="n">
        <v>1.16</v>
      </c>
    </row>
    <row r="14" customFormat="false" ht="39.75" hidden="false" customHeight="true" outlineLevel="0" collapsed="false">
      <c r="A14" s="385" t="n">
        <f aca="false">A13+1</f>
        <v>9</v>
      </c>
      <c r="B14" s="389" t="s">
        <v>1505</v>
      </c>
      <c r="C14" s="387" t="n">
        <v>2.07</v>
      </c>
    </row>
    <row r="15" customFormat="false" ht="45" hidden="false" customHeight="true" outlineLevel="0" collapsed="false">
      <c r="A15" s="385" t="n">
        <f aca="false">A14+1</f>
        <v>10</v>
      </c>
      <c r="B15" s="388" t="s">
        <v>1506</v>
      </c>
      <c r="C15" s="390" t="n">
        <v>3.49</v>
      </c>
    </row>
    <row r="16" customFormat="false" ht="27" hidden="false" customHeight="true" outlineLevel="0" collapsed="false">
      <c r="A16" s="385" t="n">
        <f aca="false">A15+1</f>
        <v>11</v>
      </c>
      <c r="B16" s="388" t="s">
        <v>1507</v>
      </c>
      <c r="C16" s="390" t="n">
        <v>0.15</v>
      </c>
    </row>
    <row r="17" customFormat="false" ht="40.5" hidden="false" customHeight="true" outlineLevel="0" collapsed="false">
      <c r="A17" s="385" t="n">
        <v>14</v>
      </c>
      <c r="B17" s="388" t="s">
        <v>1508</v>
      </c>
      <c r="C17" s="390" t="n">
        <v>0.05</v>
      </c>
    </row>
    <row r="18" customFormat="false" ht="59.25" hidden="false" customHeight="true" outlineLevel="0" collapsed="false">
      <c r="A18" s="385" t="n">
        <f aca="false">A17+1</f>
        <v>15</v>
      </c>
      <c r="B18" s="388" t="s">
        <v>1509</v>
      </c>
      <c r="C18" s="390" t="n">
        <v>0.17</v>
      </c>
    </row>
    <row r="19" customFormat="false" ht="59.25" hidden="false" customHeight="true" outlineLevel="0" collapsed="false">
      <c r="A19" s="385" t="n">
        <f aca="false">A18+1</f>
        <v>16</v>
      </c>
      <c r="B19" s="388" t="s">
        <v>1510</v>
      </c>
      <c r="C19" s="390" t="n">
        <v>0.61</v>
      </c>
    </row>
    <row r="20" customFormat="false" ht="63" hidden="false" customHeight="true" outlineLevel="0" collapsed="false">
      <c r="A20" s="385" t="n">
        <f aca="false">A19+1</f>
        <v>17</v>
      </c>
      <c r="B20" s="388" t="s">
        <v>1511</v>
      </c>
      <c r="C20" s="390" t="n">
        <v>1.53</v>
      </c>
    </row>
    <row r="21" customFormat="false" ht="54.75" hidden="false" customHeight="true" outlineLevel="0" collapsed="false">
      <c r="A21" s="385" t="n">
        <f aca="false">A20+1</f>
        <v>18</v>
      </c>
      <c r="B21" s="388" t="s">
        <v>1512</v>
      </c>
      <c r="C21" s="390" t="n">
        <v>0.29</v>
      </c>
    </row>
    <row r="22" customFormat="false" ht="59.25" hidden="false" customHeight="true" outlineLevel="0" collapsed="false">
      <c r="A22" s="385" t="n">
        <f aca="false">A21+1</f>
        <v>19</v>
      </c>
      <c r="B22" s="388" t="s">
        <v>1513</v>
      </c>
      <c r="C22" s="390" t="n">
        <v>1.12</v>
      </c>
    </row>
    <row r="23" customFormat="false" ht="59.25" hidden="false" customHeight="true" outlineLevel="0" collapsed="false">
      <c r="A23" s="385" t="n">
        <f aca="false">A22+1</f>
        <v>20</v>
      </c>
      <c r="B23" s="388" t="s">
        <v>1514</v>
      </c>
      <c r="C23" s="390" t="n">
        <v>2.67</v>
      </c>
    </row>
    <row r="24" customFormat="false" ht="61.5" hidden="false" customHeight="true" outlineLevel="0" collapsed="false">
      <c r="A24" s="391" t="s">
        <v>1515</v>
      </c>
      <c r="B24" s="391"/>
      <c r="C24" s="391"/>
    </row>
    <row r="25" customFormat="false" ht="36" hidden="false" customHeight="true" outlineLevel="0" collapsed="false">
      <c r="A25" s="392" t="s">
        <v>1516</v>
      </c>
      <c r="B25" s="392"/>
      <c r="C25" s="392"/>
    </row>
    <row r="26" customFormat="false" ht="159" hidden="false" customHeight="true" outlineLevel="0" collapsed="false">
      <c r="A26" s="392" t="s">
        <v>1517</v>
      </c>
      <c r="B26" s="392"/>
      <c r="C26" s="392"/>
    </row>
    <row r="27" customFormat="false" ht="72.75" hidden="false" customHeight="true" outlineLevel="0" collapsed="false">
      <c r="A27" s="392" t="s">
        <v>1518</v>
      </c>
      <c r="B27" s="392"/>
      <c r="C27" s="392"/>
    </row>
  </sheetData>
  <mergeCells count="5">
    <mergeCell ref="A2:C2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3" width="9.14"/>
    <col collapsed="false" customWidth="true" hidden="false" outlineLevel="0" max="2" min="2" style="393" width="66.14"/>
    <col collapsed="false" customWidth="true" hidden="false" outlineLevel="0" max="3" min="3" style="393" width="22.14"/>
    <col collapsed="false" customWidth="false" hidden="false" outlineLevel="0" max="257" min="4" style="393" width="9.14"/>
  </cols>
  <sheetData>
    <row r="1" customFormat="false" ht="15.75" hidden="false" customHeight="false" outlineLevel="0" collapsed="false">
      <c r="C1" s="394" t="s">
        <v>1519</v>
      </c>
    </row>
    <row r="2" customFormat="false" ht="12.75" hidden="false" customHeight="true" outlineLevel="0" collapsed="false">
      <c r="A2" s="395" t="s">
        <v>1520</v>
      </c>
      <c r="B2" s="395"/>
      <c r="C2" s="395"/>
    </row>
    <row r="3" customFormat="false" ht="21" hidden="false" customHeight="true" outlineLevel="0" collapsed="false">
      <c r="A3" s="395"/>
      <c r="B3" s="395"/>
      <c r="C3" s="395"/>
    </row>
    <row r="4" customFormat="false" ht="12.75" hidden="false" customHeight="false" outlineLevel="0" collapsed="false">
      <c r="C4" s="396"/>
    </row>
    <row r="5" customFormat="false" ht="16.5" hidden="false" customHeight="false" outlineLevel="0" collapsed="false">
      <c r="A5" s="397" t="str">
        <f aca="false">'СПИСОК МО ПРИЛ1'!A5</f>
        <v>Тарифы с 01.10.2025 г. к Тарифному соглашению от 31.10.2025 г.</v>
      </c>
      <c r="B5" s="398"/>
      <c r="C5" s="399"/>
    </row>
    <row r="6" customFormat="false" ht="12.75" hidden="false" customHeight="true" outlineLevel="0" collapsed="false">
      <c r="A6" s="400" t="s">
        <v>1521</v>
      </c>
      <c r="B6" s="400" t="s">
        <v>1522</v>
      </c>
      <c r="C6" s="400" t="s">
        <v>1523</v>
      </c>
    </row>
    <row r="7" customFormat="false" ht="45" hidden="false" customHeight="true" outlineLevel="0" collapsed="false">
      <c r="A7" s="400"/>
      <c r="B7" s="400"/>
      <c r="C7" s="400"/>
    </row>
    <row r="8" customFormat="false" ht="12.75" hidden="true" customHeight="false" outlineLevel="0" collapsed="false">
      <c r="A8" s="400"/>
      <c r="B8" s="400"/>
      <c r="C8" s="400"/>
    </row>
    <row r="9" customFormat="false" ht="53.25" hidden="false" customHeight="true" outlineLevel="0" collapsed="false">
      <c r="A9" s="400"/>
      <c r="B9" s="400"/>
      <c r="C9" s="400"/>
    </row>
    <row r="10" customFormat="false" ht="21" hidden="false" customHeight="false" outlineLevel="0" collapsed="false">
      <c r="A10" s="401" t="n">
        <v>1</v>
      </c>
      <c r="B10" s="401" t="n">
        <v>2</v>
      </c>
      <c r="C10" s="402" t="n">
        <v>3</v>
      </c>
    </row>
    <row r="11" customFormat="false" ht="18.75" hidden="false" customHeight="false" outlineLevel="0" collapsed="false">
      <c r="A11" s="403" t="n">
        <v>1</v>
      </c>
      <c r="B11" s="404" t="s">
        <v>1524</v>
      </c>
      <c r="C11" s="405" t="n">
        <v>5.6</v>
      </c>
    </row>
    <row r="12" customFormat="false" ht="18.75" hidden="false" customHeight="false" outlineLevel="0" collapsed="false">
      <c r="A12" s="406" t="n">
        <v>2</v>
      </c>
      <c r="B12" s="407" t="s">
        <v>1525</v>
      </c>
      <c r="C12" s="408" t="n">
        <v>6.6</v>
      </c>
    </row>
    <row r="13" customFormat="false" ht="18.75" hidden="false" customHeight="false" outlineLevel="0" collapsed="false">
      <c r="A13" s="406" t="n">
        <f aca="false">A12+1</f>
        <v>3</v>
      </c>
      <c r="B13" s="407" t="s">
        <v>1526</v>
      </c>
      <c r="C13" s="408" t="n">
        <v>9.1</v>
      </c>
    </row>
    <row r="14" customFormat="false" ht="18.75" hidden="false" customHeight="false" outlineLevel="0" collapsed="false">
      <c r="A14" s="406" t="n">
        <f aca="false">A13+1</f>
        <v>4</v>
      </c>
      <c r="B14" s="407" t="s">
        <v>1527</v>
      </c>
      <c r="C14" s="408" t="n">
        <v>10.8</v>
      </c>
    </row>
    <row r="15" customFormat="false" ht="18.75" hidden="false" customHeight="false" outlineLevel="0" collapsed="false">
      <c r="A15" s="406" t="n">
        <f aca="false">A14+1</f>
        <v>5</v>
      </c>
      <c r="B15" s="407" t="s">
        <v>1528</v>
      </c>
      <c r="C15" s="408" t="n">
        <v>13</v>
      </c>
    </row>
    <row r="16" customFormat="false" ht="18.75" hidden="false" customHeight="false" outlineLevel="0" collapsed="false">
      <c r="A16" s="409" t="n">
        <f aca="false">A15+1</f>
        <v>6</v>
      </c>
      <c r="B16" s="410" t="s">
        <v>1529</v>
      </c>
      <c r="C16" s="411" t="n">
        <v>14</v>
      </c>
    </row>
    <row r="17" customFormat="false" ht="18.75" hidden="false" customHeight="false" outlineLevel="0" collapsed="false">
      <c r="A17" s="406" t="n">
        <f aca="false">A16+1</f>
        <v>7</v>
      </c>
      <c r="B17" s="410" t="s">
        <v>1530</v>
      </c>
      <c r="C17" s="412" t="n">
        <v>12.3</v>
      </c>
    </row>
    <row r="18" customFormat="false" ht="18.75" hidden="false" customHeight="false" outlineLevel="0" collapsed="false">
      <c r="A18" s="406" t="n">
        <f aca="false">A17+1</f>
        <v>8</v>
      </c>
      <c r="B18" s="410" t="s">
        <v>1531</v>
      </c>
      <c r="C18" s="413" t="n">
        <v>10.8</v>
      </c>
    </row>
    <row r="19" customFormat="false" ht="18.75" hidden="false" customHeight="false" outlineLevel="0" collapsed="false">
      <c r="A19" s="406" t="n">
        <f aca="false">A18+1</f>
        <v>9</v>
      </c>
      <c r="B19" s="410" t="s">
        <v>1532</v>
      </c>
      <c r="C19" s="413" t="n">
        <v>10.8</v>
      </c>
    </row>
    <row r="20" customFormat="false" ht="18.75" hidden="false" customHeight="false" outlineLevel="0" collapsed="false">
      <c r="A20" s="406" t="n">
        <f aca="false">A19+1</f>
        <v>10</v>
      </c>
      <c r="B20" s="410" t="s">
        <v>1533</v>
      </c>
      <c r="C20" s="413" t="n">
        <v>8.9</v>
      </c>
    </row>
    <row r="21" customFormat="false" ht="18.75" hidden="false" customHeight="false" outlineLevel="0" collapsed="false">
      <c r="A21" s="406" t="n">
        <f aca="false">A20+1</f>
        <v>11</v>
      </c>
      <c r="B21" s="410" t="s">
        <v>1534</v>
      </c>
      <c r="C21" s="413" t="n">
        <v>8.9</v>
      </c>
    </row>
    <row r="22" customFormat="false" ht="18.75" hidden="false" customHeight="false" outlineLevel="0" collapsed="false">
      <c r="A22" s="406" t="n">
        <f aca="false">A21+1</f>
        <v>12</v>
      </c>
      <c r="B22" s="410" t="s">
        <v>1535</v>
      </c>
      <c r="C22" s="413" t="n">
        <v>11.6</v>
      </c>
    </row>
    <row r="23" customFormat="false" ht="18.75" hidden="false" customHeight="false" outlineLevel="0" collapsed="false">
      <c r="A23" s="406" t="n">
        <f aca="false">A22+1</f>
        <v>13</v>
      </c>
      <c r="B23" s="407" t="s">
        <v>1536</v>
      </c>
      <c r="C23" s="408" t="n">
        <v>7.1</v>
      </c>
    </row>
    <row r="24" customFormat="false" ht="18.75" hidden="false" customHeight="false" outlineLevel="0" collapsed="false">
      <c r="A24" s="406" t="n">
        <f aca="false">A23+1</f>
        <v>14</v>
      </c>
      <c r="B24" s="407" t="s">
        <v>1537</v>
      </c>
      <c r="C24" s="408" t="n">
        <v>10.8</v>
      </c>
    </row>
    <row r="25" customFormat="false" ht="18.75" hidden="false" customHeight="false" outlineLevel="0" collapsed="false">
      <c r="A25" s="406" t="n">
        <f aca="false">A24+1</f>
        <v>15</v>
      </c>
      <c r="B25" s="407" t="s">
        <v>1538</v>
      </c>
      <c r="C25" s="408" t="n">
        <v>9.9</v>
      </c>
    </row>
    <row r="26" customFormat="false" ht="18.75" hidden="false" customHeight="false" outlineLevel="0" collapsed="false">
      <c r="A26" s="406" t="n">
        <f aca="false">A25+1</f>
        <v>16</v>
      </c>
      <c r="B26" s="407" t="s">
        <v>1539</v>
      </c>
      <c r="C26" s="408" t="n">
        <v>12.1</v>
      </c>
    </row>
    <row r="27" customFormat="false" ht="18.75" hidden="false" customHeight="false" outlineLevel="0" collapsed="false">
      <c r="A27" s="406" t="n">
        <f aca="false">A26+1</f>
        <v>17</v>
      </c>
      <c r="B27" s="407" t="s">
        <v>1540</v>
      </c>
      <c r="C27" s="408" t="n">
        <v>10.7</v>
      </c>
    </row>
    <row r="28" customFormat="false" ht="18.75" hidden="false" customHeight="false" outlineLevel="0" collapsed="false">
      <c r="A28" s="406" t="n">
        <f aca="false">A27+1</f>
        <v>18</v>
      </c>
      <c r="B28" s="407" t="s">
        <v>1541</v>
      </c>
      <c r="C28" s="408" t="n">
        <v>12.1</v>
      </c>
    </row>
    <row r="29" customFormat="false" ht="18.75" hidden="false" customHeight="false" outlineLevel="0" collapsed="false">
      <c r="A29" s="406" t="n">
        <f aca="false">A28+1</f>
        <v>19</v>
      </c>
      <c r="B29" s="407" t="s">
        <v>1542</v>
      </c>
      <c r="C29" s="408" t="n">
        <v>11.5</v>
      </c>
    </row>
    <row r="30" customFormat="false" ht="18.75" hidden="false" customHeight="false" outlineLevel="0" collapsed="false">
      <c r="A30" s="406" t="n">
        <f aca="false">A29+1</f>
        <v>20</v>
      </c>
      <c r="B30" s="407" t="s">
        <v>1543</v>
      </c>
      <c r="C30" s="412" t="n">
        <v>10.8</v>
      </c>
    </row>
    <row r="31" customFormat="false" ht="18.75" hidden="false" customHeight="false" outlineLevel="0" collapsed="false">
      <c r="A31" s="406" t="n">
        <f aca="false">A30+1</f>
        <v>21</v>
      </c>
      <c r="B31" s="407" t="s">
        <v>1544</v>
      </c>
      <c r="C31" s="412" t="n">
        <v>7.6</v>
      </c>
    </row>
    <row r="32" customFormat="false" ht="18.75" hidden="false" customHeight="false" outlineLevel="0" collapsed="false">
      <c r="A32" s="406" t="n">
        <f aca="false">A31+1</f>
        <v>22</v>
      </c>
      <c r="B32" s="407" t="s">
        <v>1545</v>
      </c>
      <c r="C32" s="412" t="n">
        <v>6</v>
      </c>
    </row>
    <row r="33" customFormat="false" ht="18.75" hidden="false" customHeight="false" outlineLevel="0" collapsed="false">
      <c r="A33" s="406" t="n">
        <f aca="false">A32+1</f>
        <v>23</v>
      </c>
      <c r="B33" s="407" t="s">
        <v>1546</v>
      </c>
      <c r="C33" s="408" t="n">
        <v>8.6</v>
      </c>
    </row>
    <row r="34" customFormat="false" ht="18.75" hidden="false" customHeight="false" outlineLevel="0" collapsed="false">
      <c r="A34" s="406" t="n">
        <f aca="false">A33+1</f>
        <v>24</v>
      </c>
      <c r="B34" s="407" t="s">
        <v>1547</v>
      </c>
      <c r="C34" s="408" t="n">
        <v>11.3</v>
      </c>
    </row>
    <row r="35" customFormat="false" ht="18.75" hidden="false" customHeight="false" outlineLevel="0" collapsed="false">
      <c r="A35" s="406" t="n">
        <f aca="false">A34+1</f>
        <v>25</v>
      </c>
      <c r="B35" s="407" t="s">
        <v>1548</v>
      </c>
      <c r="C35" s="408" t="n">
        <v>13.1</v>
      </c>
    </row>
    <row r="36" customFormat="false" ht="18.75" hidden="false" customHeight="false" outlineLevel="0" collapsed="false">
      <c r="A36" s="406" t="n">
        <f aca="false">A35+1</f>
        <v>26</v>
      </c>
      <c r="B36" s="407" t="s">
        <v>1549</v>
      </c>
      <c r="C36" s="412" t="n">
        <v>9.7</v>
      </c>
    </row>
    <row r="37" customFormat="false" ht="18.75" hidden="false" customHeight="false" outlineLevel="0" collapsed="false">
      <c r="A37" s="406" t="n">
        <f aca="false">A36+1</f>
        <v>27</v>
      </c>
      <c r="B37" s="407" t="s">
        <v>1550</v>
      </c>
      <c r="C37" s="412" t="n">
        <v>10.3</v>
      </c>
    </row>
    <row r="38" customFormat="false" ht="18.75" hidden="false" customHeight="false" outlineLevel="0" collapsed="false">
      <c r="A38" s="406" t="n">
        <f aca="false">A37+1</f>
        <v>28</v>
      </c>
      <c r="B38" s="407" t="s">
        <v>1551</v>
      </c>
      <c r="C38" s="412" t="n">
        <v>10.1</v>
      </c>
    </row>
    <row r="39" customFormat="false" ht="18.75" hidden="false" customHeight="false" outlineLevel="0" collapsed="false">
      <c r="A39" s="406" t="n">
        <f aca="false">A38+1</f>
        <v>29</v>
      </c>
      <c r="B39" s="407" t="s">
        <v>1552</v>
      </c>
      <c r="C39" s="412" t="n">
        <v>13.3</v>
      </c>
    </row>
    <row r="40" customFormat="false" ht="18.75" hidden="false" customHeight="false" outlineLevel="0" collapsed="false">
      <c r="A40" s="406" t="n">
        <f aca="false">A39+1</f>
        <v>30</v>
      </c>
      <c r="B40" s="407" t="s">
        <v>1553</v>
      </c>
      <c r="C40" s="408" t="n">
        <v>11.1</v>
      </c>
    </row>
    <row r="41" customFormat="false" ht="18.75" hidden="false" customHeight="false" outlineLevel="0" collapsed="false">
      <c r="A41" s="406" t="n">
        <f aca="false">A40+1</f>
        <v>31</v>
      </c>
      <c r="B41" s="407" t="s">
        <v>1554</v>
      </c>
      <c r="C41" s="408" t="n">
        <v>8.9</v>
      </c>
    </row>
    <row r="42" customFormat="false" ht="18.75" hidden="false" customHeight="false" outlineLevel="0" collapsed="false">
      <c r="A42" s="406" t="n">
        <f aca="false">A41+1</f>
        <v>32</v>
      </c>
      <c r="B42" s="407" t="s">
        <v>1555</v>
      </c>
      <c r="C42" s="412" t="n">
        <v>8.9</v>
      </c>
    </row>
    <row r="43" customFormat="false" ht="18.75" hidden="false" customHeight="false" outlineLevel="0" collapsed="false">
      <c r="A43" s="406" t="n">
        <f aca="false">A42+1</f>
        <v>33</v>
      </c>
      <c r="B43" s="407" t="s">
        <v>1556</v>
      </c>
      <c r="C43" s="412" t="n">
        <v>8.9</v>
      </c>
    </row>
    <row r="44" customFormat="false" ht="18.75" hidden="false" customHeight="false" outlineLevel="0" collapsed="false">
      <c r="A44" s="406" t="n">
        <f aca="false">A43+1</f>
        <v>34</v>
      </c>
      <c r="B44" s="407" t="s">
        <v>1557</v>
      </c>
      <c r="C44" s="408" t="n">
        <v>13.5</v>
      </c>
    </row>
    <row r="45" customFormat="false" ht="18.75" hidden="false" customHeight="false" outlineLevel="0" collapsed="false">
      <c r="A45" s="406" t="n">
        <f aca="false">A44+1</f>
        <v>35</v>
      </c>
      <c r="B45" s="407" t="s">
        <v>1558</v>
      </c>
      <c r="C45" s="412" t="n">
        <v>7.7</v>
      </c>
    </row>
    <row r="46" customFormat="false" ht="18.75" hidden="false" customHeight="false" outlineLevel="0" collapsed="false">
      <c r="A46" s="406" t="n">
        <f aca="false">A45+1</f>
        <v>36</v>
      </c>
      <c r="B46" s="407" t="s">
        <v>1559</v>
      </c>
      <c r="C46" s="408" t="n">
        <v>11.6</v>
      </c>
    </row>
    <row r="47" customFormat="false" ht="19.5" hidden="false" customHeight="false" outlineLevel="0" collapsed="false">
      <c r="A47" s="414" t="n">
        <f aca="false">A46+1</f>
        <v>37</v>
      </c>
      <c r="B47" s="415" t="s">
        <v>1560</v>
      </c>
      <c r="C47" s="416" t="n">
        <v>16.5</v>
      </c>
    </row>
    <row r="49" customFormat="false" ht="42" hidden="false" customHeight="true" outlineLevel="0" collapsed="false">
      <c r="A49" s="417"/>
      <c r="B49" s="417"/>
      <c r="C49" s="417"/>
    </row>
    <row r="50" customFormat="false" ht="19.5" hidden="false" customHeight="true" outlineLevel="0" collapsed="false">
      <c r="A50" s="418"/>
      <c r="B50" s="418"/>
    </row>
    <row r="51" customFormat="false" ht="45" hidden="false" customHeight="true" outlineLevel="0" collapsed="false">
      <c r="A51" s="419"/>
      <c r="B51" s="419"/>
      <c r="C51" s="419"/>
    </row>
    <row r="53" customFormat="false" ht="12.75" hidden="true" customHeight="true" outlineLevel="0" collapsed="false">
      <c r="A53" s="420" t="s">
        <v>1494</v>
      </c>
      <c r="B53" s="421" t="s">
        <v>89</v>
      </c>
      <c r="C53" s="422" t="s">
        <v>1561</v>
      </c>
    </row>
    <row r="54" customFormat="false" ht="13.5" hidden="true" customHeight="false" outlineLevel="0" collapsed="false">
      <c r="A54" s="420"/>
      <c r="B54" s="421"/>
      <c r="C54" s="422"/>
    </row>
    <row r="55" customFormat="false" ht="15" hidden="true" customHeight="false" outlineLevel="0" collapsed="false">
      <c r="A55" s="423" t="n">
        <v>1</v>
      </c>
      <c r="B55" s="424" t="s">
        <v>101</v>
      </c>
      <c r="C55" s="425" t="n">
        <v>6.5</v>
      </c>
    </row>
    <row r="56" customFormat="false" ht="15" hidden="true" customHeight="false" outlineLevel="0" collapsed="false">
      <c r="A56" s="426" t="n">
        <v>2</v>
      </c>
      <c r="B56" s="427" t="s">
        <v>104</v>
      </c>
      <c r="C56" s="428" t="n">
        <v>6.1</v>
      </c>
    </row>
    <row r="57" customFormat="false" ht="30" hidden="true" customHeight="false" outlineLevel="0" collapsed="false">
      <c r="A57" s="429" t="n">
        <v>1</v>
      </c>
      <c r="B57" s="430" t="s">
        <v>1562</v>
      </c>
      <c r="C57" s="431" t="n">
        <v>6.1</v>
      </c>
    </row>
    <row r="58" customFormat="false" ht="15" hidden="true" customHeight="false" outlineLevel="0" collapsed="false">
      <c r="A58" s="429" t="n">
        <v>2</v>
      </c>
      <c r="B58" s="430" t="s">
        <v>1563</v>
      </c>
      <c r="C58" s="431" t="n">
        <v>6.1</v>
      </c>
    </row>
    <row r="59" customFormat="false" ht="45" hidden="true" customHeight="false" outlineLevel="0" collapsed="false">
      <c r="A59" s="429" t="n">
        <v>3</v>
      </c>
      <c r="B59" s="430" t="s">
        <v>1564</v>
      </c>
      <c r="C59" s="431" t="n">
        <v>6.1</v>
      </c>
    </row>
    <row r="60" customFormat="false" ht="15" hidden="true" customHeight="false" outlineLevel="0" collapsed="false">
      <c r="A60" s="429" t="n">
        <v>4</v>
      </c>
      <c r="B60" s="430" t="s">
        <v>111</v>
      </c>
      <c r="C60" s="431" t="n">
        <v>6.1</v>
      </c>
    </row>
    <row r="61" customFormat="false" ht="15" hidden="true" customHeight="false" outlineLevel="0" collapsed="false">
      <c r="A61" s="429" t="n">
        <v>5</v>
      </c>
      <c r="B61" s="430" t="s">
        <v>113</v>
      </c>
      <c r="C61" s="431" t="n">
        <v>6.1</v>
      </c>
    </row>
    <row r="62" customFormat="false" ht="15" hidden="true" customHeight="false" outlineLevel="0" collapsed="false">
      <c r="A62" s="429" t="n">
        <v>6</v>
      </c>
      <c r="B62" s="430" t="s">
        <v>119</v>
      </c>
      <c r="C62" s="431" t="n">
        <v>6.1</v>
      </c>
    </row>
    <row r="63" customFormat="false" ht="30" hidden="true" customHeight="false" outlineLevel="0" collapsed="false">
      <c r="A63" s="429" t="n">
        <v>7</v>
      </c>
      <c r="B63" s="430" t="s">
        <v>1565</v>
      </c>
      <c r="C63" s="431" t="n">
        <v>6.1</v>
      </c>
    </row>
    <row r="64" customFormat="false" ht="30" hidden="true" customHeight="false" outlineLevel="0" collapsed="false">
      <c r="A64" s="429" t="n">
        <v>8</v>
      </c>
      <c r="B64" s="430" t="s">
        <v>123</v>
      </c>
      <c r="C64" s="431" t="n">
        <v>6.1</v>
      </c>
    </row>
    <row r="65" customFormat="false" ht="15" hidden="true" customHeight="false" outlineLevel="0" collapsed="false">
      <c r="A65" s="429" t="n">
        <v>9</v>
      </c>
      <c r="B65" s="430" t="s">
        <v>109</v>
      </c>
      <c r="C65" s="431" t="n">
        <v>6.1</v>
      </c>
    </row>
    <row r="66" customFormat="false" ht="15" hidden="true" customHeight="false" outlineLevel="0" collapsed="false">
      <c r="A66" s="429" t="n">
        <v>10</v>
      </c>
      <c r="B66" s="430" t="s">
        <v>1566</v>
      </c>
      <c r="C66" s="431" t="n">
        <v>6.1</v>
      </c>
    </row>
    <row r="67" customFormat="false" ht="15" hidden="true" customHeight="false" outlineLevel="0" collapsed="false">
      <c r="A67" s="429" t="n">
        <v>11</v>
      </c>
      <c r="B67" s="430" t="s">
        <v>1130</v>
      </c>
      <c r="C67" s="431" t="n">
        <v>6.1</v>
      </c>
    </row>
    <row r="68" customFormat="false" ht="15" hidden="true" customHeight="false" outlineLevel="0" collapsed="false">
      <c r="A68" s="429" t="n">
        <v>12</v>
      </c>
      <c r="B68" s="430" t="s">
        <v>1567</v>
      </c>
      <c r="C68" s="431" t="n">
        <v>6.1</v>
      </c>
    </row>
    <row r="69" customFormat="false" ht="15" hidden="true" customHeight="false" outlineLevel="0" collapsed="false">
      <c r="A69" s="429" t="n">
        <v>13</v>
      </c>
      <c r="B69" s="430" t="s">
        <v>1568</v>
      </c>
      <c r="C69" s="431" t="n">
        <v>6.1</v>
      </c>
    </row>
    <row r="70" customFormat="false" ht="15" hidden="true" customHeight="false" outlineLevel="0" collapsed="false">
      <c r="A70" s="429" t="n">
        <v>14</v>
      </c>
      <c r="B70" s="430" t="s">
        <v>1569</v>
      </c>
      <c r="C70" s="431" t="n">
        <v>6.1</v>
      </c>
    </row>
    <row r="71" customFormat="false" ht="15" hidden="true" customHeight="false" outlineLevel="0" collapsed="false">
      <c r="A71" s="429" t="n">
        <v>15</v>
      </c>
      <c r="B71" s="430" t="s">
        <v>1570</v>
      </c>
      <c r="C71" s="431" t="n">
        <v>6.1</v>
      </c>
    </row>
    <row r="72" customFormat="false" ht="15" hidden="true" customHeight="false" outlineLevel="0" collapsed="false">
      <c r="A72" s="429" t="n">
        <v>16</v>
      </c>
      <c r="B72" s="430" t="s">
        <v>1571</v>
      </c>
      <c r="C72" s="431" t="n">
        <v>6.1</v>
      </c>
    </row>
    <row r="73" customFormat="false" ht="15" hidden="true" customHeight="false" outlineLevel="0" collapsed="false">
      <c r="A73" s="429" t="n">
        <v>17</v>
      </c>
      <c r="B73" s="430" t="s">
        <v>1572</v>
      </c>
      <c r="C73" s="431" t="n">
        <v>6.1</v>
      </c>
    </row>
    <row r="74" customFormat="false" ht="15" hidden="true" customHeight="false" outlineLevel="0" collapsed="false">
      <c r="A74" s="426" t="n">
        <v>3</v>
      </c>
      <c r="B74" s="427" t="s">
        <v>141</v>
      </c>
      <c r="C74" s="431" t="n">
        <v>9.3</v>
      </c>
    </row>
    <row r="75" customFormat="false" ht="15" hidden="true" customHeight="false" outlineLevel="0" collapsed="false">
      <c r="A75" s="426" t="n">
        <v>4</v>
      </c>
      <c r="B75" s="427" t="s">
        <v>147</v>
      </c>
      <c r="C75" s="431" t="n">
        <v>11.8</v>
      </c>
    </row>
    <row r="76" customFormat="false" ht="15" hidden="true" customHeight="false" outlineLevel="0" collapsed="false">
      <c r="A76" s="429" t="n">
        <v>18</v>
      </c>
      <c r="B76" s="430" t="s">
        <v>149</v>
      </c>
      <c r="C76" s="431" t="n">
        <v>11.8</v>
      </c>
    </row>
    <row r="77" customFormat="false" ht="30" hidden="true" customHeight="false" outlineLevel="0" collapsed="false">
      <c r="A77" s="429" t="n">
        <v>19</v>
      </c>
      <c r="B77" s="430" t="s">
        <v>719</v>
      </c>
      <c r="C77" s="431" t="n">
        <v>11.8</v>
      </c>
    </row>
    <row r="78" customFormat="false" ht="15" hidden="true" customHeight="false" outlineLevel="0" collapsed="false">
      <c r="A78" s="429" t="n">
        <v>20</v>
      </c>
      <c r="B78" s="430" t="s">
        <v>1573</v>
      </c>
      <c r="C78" s="431" t="n">
        <v>11.8</v>
      </c>
    </row>
    <row r="79" customFormat="false" ht="30" hidden="true" customHeight="false" outlineLevel="0" collapsed="false">
      <c r="A79" s="429" t="n">
        <v>21</v>
      </c>
      <c r="B79" s="430" t="s">
        <v>1574</v>
      </c>
      <c r="C79" s="431" t="n">
        <v>11.8</v>
      </c>
    </row>
    <row r="80" customFormat="false" ht="15" hidden="true" customHeight="false" outlineLevel="0" collapsed="false">
      <c r="A80" s="429" t="n">
        <v>22</v>
      </c>
      <c r="B80" s="430" t="s">
        <v>1575</v>
      </c>
      <c r="C80" s="431" t="n">
        <v>11.8</v>
      </c>
    </row>
    <row r="81" customFormat="false" ht="15" hidden="true" customHeight="false" outlineLevel="0" collapsed="false">
      <c r="A81" s="429" t="n">
        <v>23</v>
      </c>
      <c r="B81" s="430" t="s">
        <v>1576</v>
      </c>
      <c r="C81" s="431" t="n">
        <v>11.8</v>
      </c>
    </row>
    <row r="82" customFormat="false" ht="15" hidden="true" customHeight="false" outlineLevel="0" collapsed="false">
      <c r="A82" s="429" t="n">
        <v>24</v>
      </c>
      <c r="B82" s="430" t="s">
        <v>1577</v>
      </c>
      <c r="C82" s="431" t="n">
        <v>11.8</v>
      </c>
    </row>
    <row r="83" customFormat="false" ht="15" hidden="true" customHeight="false" outlineLevel="0" collapsed="false">
      <c r="A83" s="426" t="n">
        <v>5</v>
      </c>
      <c r="B83" s="427" t="s">
        <v>161</v>
      </c>
      <c r="C83" s="431" t="n">
        <v>15</v>
      </c>
    </row>
    <row r="84" customFormat="false" ht="15" hidden="true" customHeight="false" outlineLevel="0" collapsed="false">
      <c r="A84" s="429" t="n">
        <v>25</v>
      </c>
      <c r="B84" s="430" t="s">
        <v>1578</v>
      </c>
      <c r="C84" s="431" t="n">
        <v>15</v>
      </c>
    </row>
    <row r="85" customFormat="false" ht="15" hidden="true" customHeight="false" outlineLevel="0" collapsed="false">
      <c r="A85" s="429" t="n">
        <v>26</v>
      </c>
      <c r="B85" s="430" t="s">
        <v>167</v>
      </c>
      <c r="C85" s="431" t="n">
        <v>15</v>
      </c>
    </row>
    <row r="86" customFormat="false" ht="30" hidden="true" customHeight="false" outlineLevel="0" collapsed="false">
      <c r="A86" s="429" t="n">
        <v>27</v>
      </c>
      <c r="B86" s="430" t="s">
        <v>1579</v>
      </c>
      <c r="C86" s="431" t="n">
        <v>15</v>
      </c>
    </row>
    <row r="87" customFormat="false" ht="15" hidden="true" customHeight="false" outlineLevel="0" collapsed="false">
      <c r="A87" s="426" t="n">
        <v>6</v>
      </c>
      <c r="B87" s="427" t="s">
        <v>175</v>
      </c>
      <c r="C87" s="431" t="n">
        <v>11.3</v>
      </c>
    </row>
    <row r="88" customFormat="false" ht="15" hidden="true" customHeight="false" outlineLevel="0" collapsed="false">
      <c r="A88" s="429" t="n">
        <v>28</v>
      </c>
      <c r="B88" s="430" t="s">
        <v>1580</v>
      </c>
      <c r="C88" s="431" t="n">
        <v>11.3</v>
      </c>
    </row>
    <row r="89" customFormat="false" ht="15" hidden="true" customHeight="false" outlineLevel="0" collapsed="false">
      <c r="A89" s="429" t="n">
        <v>29</v>
      </c>
      <c r="B89" s="430" t="s">
        <v>1581</v>
      </c>
      <c r="C89" s="431" t="n">
        <v>11.3</v>
      </c>
    </row>
    <row r="90" customFormat="false" ht="15" hidden="true" customHeight="false" outlineLevel="0" collapsed="false">
      <c r="A90" s="429" t="n">
        <v>30</v>
      </c>
      <c r="B90" s="430" t="s">
        <v>1582</v>
      </c>
      <c r="C90" s="431" t="n">
        <v>11.3</v>
      </c>
    </row>
    <row r="91" customFormat="false" ht="15" hidden="true" customHeight="false" outlineLevel="0" collapsed="false">
      <c r="A91" s="426" t="n">
        <v>7</v>
      </c>
      <c r="B91" s="427" t="s">
        <v>203</v>
      </c>
      <c r="C91" s="431" t="n">
        <v>12.7</v>
      </c>
    </row>
    <row r="92" customFormat="false" ht="15" hidden="true" customHeight="false" outlineLevel="0" collapsed="false">
      <c r="A92" s="426" t="n">
        <v>8</v>
      </c>
      <c r="B92" s="427" t="s">
        <v>207</v>
      </c>
      <c r="C92" s="431" t="n">
        <v>15</v>
      </c>
    </row>
    <row r="93" customFormat="false" ht="15" hidden="true" customHeight="false" outlineLevel="0" collapsed="false">
      <c r="A93" s="429" t="n">
        <v>31</v>
      </c>
      <c r="B93" s="430" t="s">
        <v>1583</v>
      </c>
      <c r="C93" s="431" t="n">
        <v>15</v>
      </c>
    </row>
    <row r="94" customFormat="false" ht="15" hidden="true" customHeight="false" outlineLevel="0" collapsed="false">
      <c r="A94" s="426" t="n">
        <v>9</v>
      </c>
      <c r="B94" s="427" t="s">
        <v>215</v>
      </c>
      <c r="C94" s="431" t="n">
        <v>9.2</v>
      </c>
    </row>
    <row r="95" customFormat="false" ht="15" hidden="true" customHeight="false" outlineLevel="0" collapsed="false">
      <c r="A95" s="426" t="n">
        <v>10</v>
      </c>
      <c r="B95" s="427" t="s">
        <v>239</v>
      </c>
      <c r="C95" s="431" t="n">
        <v>8.4</v>
      </c>
    </row>
    <row r="96" customFormat="false" ht="15" hidden="true" customHeight="false" outlineLevel="0" collapsed="false">
      <c r="A96" s="429" t="n">
        <v>32</v>
      </c>
      <c r="B96" s="430" t="s">
        <v>1584</v>
      </c>
      <c r="C96" s="431" t="n">
        <v>8.4</v>
      </c>
    </row>
    <row r="97" customFormat="false" ht="15" hidden="true" customHeight="false" outlineLevel="0" collapsed="false">
      <c r="A97" s="426" t="n">
        <v>11</v>
      </c>
      <c r="B97" s="427" t="s">
        <v>255</v>
      </c>
      <c r="C97" s="431" t="n">
        <v>11.5</v>
      </c>
    </row>
    <row r="98" customFormat="false" ht="15" hidden="true" customHeight="false" outlineLevel="0" collapsed="false">
      <c r="A98" s="429" t="n">
        <v>33</v>
      </c>
      <c r="B98" s="430" t="s">
        <v>257</v>
      </c>
      <c r="C98" s="431" t="n">
        <v>11.5</v>
      </c>
    </row>
    <row r="99" customFormat="false" ht="15" hidden="true" customHeight="false" outlineLevel="0" collapsed="false">
      <c r="A99" s="426" t="n">
        <v>12</v>
      </c>
      <c r="B99" s="427" t="s">
        <v>265</v>
      </c>
      <c r="C99" s="431" t="n">
        <v>7.5</v>
      </c>
    </row>
    <row r="100" customFormat="false" ht="15" hidden="true" customHeight="false" outlineLevel="0" collapsed="false">
      <c r="A100" s="429" t="n">
        <v>34</v>
      </c>
      <c r="B100" s="430" t="s">
        <v>1585</v>
      </c>
      <c r="C100" s="431" t="n">
        <v>7.5</v>
      </c>
    </row>
    <row r="101" customFormat="false" ht="15" hidden="true" customHeight="false" outlineLevel="0" collapsed="false">
      <c r="A101" s="429" t="n">
        <v>35</v>
      </c>
      <c r="B101" s="430" t="s">
        <v>1586</v>
      </c>
      <c r="C101" s="431" t="n">
        <v>7.5</v>
      </c>
    </row>
    <row r="102" customFormat="false" ht="15" hidden="true" customHeight="false" outlineLevel="0" collapsed="false">
      <c r="A102" s="429" t="n">
        <v>36</v>
      </c>
      <c r="B102" s="430" t="s">
        <v>1587</v>
      </c>
      <c r="C102" s="431" t="n">
        <v>7.5</v>
      </c>
    </row>
    <row r="103" customFormat="false" ht="15.75" hidden="true" customHeight="false" outlineLevel="0" collapsed="false">
      <c r="A103" s="432" t="n">
        <v>37</v>
      </c>
      <c r="B103" s="433" t="s">
        <v>1588</v>
      </c>
      <c r="C103" s="434" t="n">
        <v>7.5</v>
      </c>
    </row>
    <row r="104" customFormat="false" ht="15" hidden="true" customHeight="false" outlineLevel="0" collapsed="false">
      <c r="A104" s="423" t="n">
        <v>13</v>
      </c>
      <c r="B104" s="424" t="s">
        <v>305</v>
      </c>
      <c r="C104" s="435" t="n">
        <v>12.7</v>
      </c>
    </row>
    <row r="105" customFormat="false" ht="15" hidden="true" customHeight="false" outlineLevel="0" collapsed="false">
      <c r="A105" s="429" t="n">
        <v>38</v>
      </c>
      <c r="B105" s="430" t="s">
        <v>1589</v>
      </c>
      <c r="C105" s="431" t="n">
        <v>12.7</v>
      </c>
    </row>
    <row r="106" customFormat="false" ht="30" hidden="true" customHeight="false" outlineLevel="0" collapsed="false">
      <c r="A106" s="429" t="n">
        <v>39</v>
      </c>
      <c r="B106" s="430" t="s">
        <v>1590</v>
      </c>
      <c r="C106" s="431" t="n">
        <v>12.7</v>
      </c>
    </row>
    <row r="107" customFormat="false" ht="15" hidden="true" customHeight="false" outlineLevel="0" collapsed="false">
      <c r="A107" s="429" t="n">
        <v>40</v>
      </c>
      <c r="B107" s="430" t="s">
        <v>1591</v>
      </c>
      <c r="C107" s="431" t="n">
        <v>12.7</v>
      </c>
    </row>
    <row r="108" customFormat="false" ht="15" hidden="true" customHeight="false" outlineLevel="0" collapsed="false">
      <c r="A108" s="429" t="n">
        <v>41</v>
      </c>
      <c r="B108" s="430" t="s">
        <v>1592</v>
      </c>
      <c r="C108" s="431" t="n">
        <v>12.7</v>
      </c>
    </row>
    <row r="109" customFormat="false" ht="15" hidden="true" customHeight="false" outlineLevel="0" collapsed="false">
      <c r="A109" s="429" t="n">
        <v>42</v>
      </c>
      <c r="B109" s="430" t="s">
        <v>1593</v>
      </c>
      <c r="C109" s="431" t="n">
        <v>12.7</v>
      </c>
    </row>
    <row r="110" customFormat="false" ht="15" hidden="true" customHeight="false" outlineLevel="0" collapsed="false">
      <c r="A110" s="426" t="n">
        <v>14</v>
      </c>
      <c r="B110" s="427" t="s">
        <v>325</v>
      </c>
      <c r="C110" s="431" t="n">
        <v>9.8</v>
      </c>
    </row>
    <row r="111" customFormat="false" ht="15" hidden="true" customHeight="false" outlineLevel="0" collapsed="false">
      <c r="A111" s="429" t="n">
        <v>43</v>
      </c>
      <c r="B111" s="430" t="s">
        <v>1594</v>
      </c>
      <c r="C111" s="431" t="n">
        <v>9.8</v>
      </c>
    </row>
    <row r="112" customFormat="false" ht="15" hidden="true" customHeight="false" outlineLevel="0" collapsed="false">
      <c r="A112" s="429" t="n">
        <v>44</v>
      </c>
      <c r="B112" s="430" t="s">
        <v>1595</v>
      </c>
      <c r="C112" s="431" t="n">
        <v>9.8</v>
      </c>
    </row>
    <row r="113" customFormat="false" ht="15" hidden="true" customHeight="false" outlineLevel="0" collapsed="false">
      <c r="A113" s="429" t="n">
        <v>45</v>
      </c>
      <c r="B113" s="430" t="s">
        <v>1596</v>
      </c>
      <c r="C113" s="431" t="n">
        <v>9.8</v>
      </c>
    </row>
    <row r="114" customFormat="false" ht="15" hidden="true" customHeight="false" outlineLevel="0" collapsed="false">
      <c r="A114" s="429" t="n">
        <v>46</v>
      </c>
      <c r="B114" s="430" t="s">
        <v>1597</v>
      </c>
      <c r="C114" s="431" t="n">
        <v>9.8</v>
      </c>
    </row>
    <row r="115" customFormat="false" ht="15" hidden="true" customHeight="false" outlineLevel="0" collapsed="false">
      <c r="A115" s="429" t="n">
        <v>47</v>
      </c>
      <c r="B115" s="430" t="s">
        <v>1598</v>
      </c>
      <c r="C115" s="431" t="n">
        <v>9.8</v>
      </c>
    </row>
    <row r="116" customFormat="false" ht="15" hidden="true" customHeight="false" outlineLevel="0" collapsed="false">
      <c r="A116" s="426" t="n">
        <v>15</v>
      </c>
      <c r="B116" s="427" t="s">
        <v>335</v>
      </c>
      <c r="C116" s="431" t="n">
        <v>12.6</v>
      </c>
    </row>
    <row r="117" customFormat="false" ht="15" hidden="true" customHeight="false" outlineLevel="0" collapsed="false">
      <c r="A117" s="429" t="n">
        <v>48</v>
      </c>
      <c r="B117" s="430" t="s">
        <v>1599</v>
      </c>
      <c r="C117" s="431" t="n">
        <v>12.6</v>
      </c>
    </row>
    <row r="118" customFormat="false" ht="15" hidden="true" customHeight="false" outlineLevel="0" collapsed="false">
      <c r="A118" s="429" t="n">
        <v>49</v>
      </c>
      <c r="B118" s="430" t="s">
        <v>1600</v>
      </c>
      <c r="C118" s="431" t="n">
        <v>12.6</v>
      </c>
    </row>
    <row r="119" customFormat="false" ht="15" hidden="true" customHeight="false" outlineLevel="0" collapsed="false">
      <c r="A119" s="429" t="n">
        <v>50</v>
      </c>
      <c r="B119" s="430" t="s">
        <v>1601</v>
      </c>
      <c r="C119" s="431" t="n">
        <v>12.6</v>
      </c>
    </row>
    <row r="120" customFormat="false" ht="15" hidden="true" customHeight="false" outlineLevel="0" collapsed="false">
      <c r="A120" s="429" t="n">
        <v>51</v>
      </c>
      <c r="B120" s="430" t="s">
        <v>1602</v>
      </c>
      <c r="C120" s="431" t="n">
        <v>12.6</v>
      </c>
    </row>
    <row r="121" customFormat="false" ht="15" hidden="true" customHeight="false" outlineLevel="0" collapsed="false">
      <c r="A121" s="429" t="n">
        <v>52</v>
      </c>
      <c r="B121" s="430" t="s">
        <v>347</v>
      </c>
      <c r="C121" s="431" t="n">
        <v>12.6</v>
      </c>
    </row>
    <row r="122" customFormat="false" ht="15" hidden="true" customHeight="false" outlineLevel="0" collapsed="false">
      <c r="A122" s="429" t="n">
        <v>53</v>
      </c>
      <c r="B122" s="430" t="s">
        <v>1603</v>
      </c>
      <c r="C122" s="431" t="n">
        <v>12.6</v>
      </c>
    </row>
    <row r="123" customFormat="false" ht="15" hidden="true" customHeight="false" outlineLevel="0" collapsed="false">
      <c r="A123" s="429" t="n">
        <v>54</v>
      </c>
      <c r="B123" s="430" t="s">
        <v>1604</v>
      </c>
      <c r="C123" s="431" t="n">
        <v>12.6</v>
      </c>
    </row>
    <row r="124" customFormat="false" ht="15" hidden="true" customHeight="false" outlineLevel="0" collapsed="false">
      <c r="A124" s="429" t="n">
        <v>55</v>
      </c>
      <c r="B124" s="430" t="s">
        <v>367</v>
      </c>
      <c r="C124" s="431" t="n">
        <v>12.6</v>
      </c>
    </row>
    <row r="125" customFormat="false" ht="15" hidden="true" customHeight="false" outlineLevel="0" collapsed="false">
      <c r="A125" s="426" t="n">
        <v>16</v>
      </c>
      <c r="B125" s="427" t="s">
        <v>381</v>
      </c>
      <c r="C125" s="431" t="n">
        <v>9.9</v>
      </c>
    </row>
    <row r="126" customFormat="false" ht="15" hidden="true" customHeight="false" outlineLevel="0" collapsed="false">
      <c r="A126" s="429" t="n">
        <v>56</v>
      </c>
      <c r="B126" s="430" t="s">
        <v>1605</v>
      </c>
      <c r="C126" s="431" t="n">
        <v>9.9</v>
      </c>
    </row>
    <row r="127" customFormat="false" ht="15" hidden="true" customHeight="false" outlineLevel="0" collapsed="false">
      <c r="A127" s="429" t="n">
        <v>57</v>
      </c>
      <c r="B127" s="430" t="s">
        <v>1606</v>
      </c>
      <c r="C127" s="431" t="n">
        <v>9.9</v>
      </c>
    </row>
    <row r="128" customFormat="false" ht="15" hidden="true" customHeight="false" outlineLevel="0" collapsed="false">
      <c r="A128" s="429" t="n">
        <v>58</v>
      </c>
      <c r="B128" s="430" t="s">
        <v>391</v>
      </c>
      <c r="C128" s="431" t="n">
        <v>9.9</v>
      </c>
    </row>
    <row r="129" customFormat="false" ht="15" hidden="true" customHeight="false" outlineLevel="0" collapsed="false">
      <c r="A129" s="429" t="n">
        <v>59</v>
      </c>
      <c r="B129" s="430" t="s">
        <v>393</v>
      </c>
      <c r="C129" s="431" t="n">
        <v>9.9</v>
      </c>
    </row>
    <row r="130" customFormat="false" ht="30" hidden="true" customHeight="false" outlineLevel="0" collapsed="false">
      <c r="A130" s="429" t="n">
        <v>60</v>
      </c>
      <c r="B130" s="430" t="s">
        <v>1607</v>
      </c>
      <c r="C130" s="431" t="n">
        <v>9.9</v>
      </c>
    </row>
    <row r="131" customFormat="false" ht="30" hidden="true" customHeight="false" outlineLevel="0" collapsed="false">
      <c r="A131" s="429" t="n">
        <v>61</v>
      </c>
      <c r="B131" s="430" t="s">
        <v>1608</v>
      </c>
      <c r="C131" s="431" t="n">
        <v>9.9</v>
      </c>
    </row>
    <row r="132" customFormat="false" ht="30" hidden="true" customHeight="false" outlineLevel="0" collapsed="false">
      <c r="A132" s="429" t="n">
        <v>62</v>
      </c>
      <c r="B132" s="430" t="s">
        <v>1609</v>
      </c>
      <c r="C132" s="431" t="n">
        <v>9.9</v>
      </c>
    </row>
    <row r="133" customFormat="false" ht="15" hidden="true" customHeight="false" outlineLevel="0" collapsed="false">
      <c r="A133" s="429" t="n">
        <v>63</v>
      </c>
      <c r="B133" s="430" t="s">
        <v>1610</v>
      </c>
      <c r="C133" s="431" t="n">
        <v>9.9</v>
      </c>
    </row>
    <row r="134" customFormat="false" ht="15" hidden="true" customHeight="false" outlineLevel="0" collapsed="false">
      <c r="A134" s="429" t="n">
        <v>64</v>
      </c>
      <c r="B134" s="430" t="s">
        <v>1611</v>
      </c>
      <c r="C134" s="431" t="n">
        <v>9.9</v>
      </c>
    </row>
    <row r="135" customFormat="false" ht="15" hidden="true" customHeight="false" outlineLevel="0" collapsed="false">
      <c r="A135" s="429" t="n">
        <v>65</v>
      </c>
      <c r="B135" s="430" t="s">
        <v>1612</v>
      </c>
      <c r="C135" s="431" t="n">
        <v>9.9</v>
      </c>
    </row>
    <row r="136" customFormat="false" ht="15" hidden="true" customHeight="false" outlineLevel="0" collapsed="false">
      <c r="A136" s="429" t="n">
        <v>66</v>
      </c>
      <c r="B136" s="430" t="s">
        <v>405</v>
      </c>
      <c r="C136" s="431" t="n">
        <v>9.9</v>
      </c>
    </row>
    <row r="137" customFormat="false" ht="15" hidden="true" customHeight="false" outlineLevel="0" collapsed="false">
      <c r="A137" s="426" t="n">
        <v>17</v>
      </c>
      <c r="B137" s="427" t="s">
        <v>407</v>
      </c>
      <c r="C137" s="431" t="n">
        <v>24.4</v>
      </c>
    </row>
    <row r="138" customFormat="false" ht="15" hidden="true" customHeight="false" outlineLevel="0" collapsed="false">
      <c r="A138" s="429" t="n">
        <v>67</v>
      </c>
      <c r="B138" s="430" t="s">
        <v>409</v>
      </c>
      <c r="C138" s="431" t="n">
        <v>24.4</v>
      </c>
    </row>
    <row r="139" customFormat="false" ht="15" hidden="true" customHeight="false" outlineLevel="0" collapsed="false">
      <c r="A139" s="429" t="n">
        <v>68</v>
      </c>
      <c r="B139" s="430" t="s">
        <v>411</v>
      </c>
      <c r="C139" s="431" t="n">
        <v>24.4</v>
      </c>
    </row>
    <row r="140" customFormat="false" ht="30" hidden="true" customHeight="false" outlineLevel="0" collapsed="false">
      <c r="A140" s="429" t="n">
        <v>69</v>
      </c>
      <c r="B140" s="430" t="s">
        <v>413</v>
      </c>
      <c r="C140" s="431" t="n">
        <v>24.4</v>
      </c>
    </row>
    <row r="141" customFormat="false" ht="15" hidden="true" customHeight="false" outlineLevel="0" collapsed="false">
      <c r="A141" s="429" t="n">
        <v>70</v>
      </c>
      <c r="B141" s="430" t="s">
        <v>415</v>
      </c>
      <c r="C141" s="431" t="n">
        <v>24.4</v>
      </c>
    </row>
    <row r="142" customFormat="false" ht="15" hidden="true" customHeight="false" outlineLevel="0" collapsed="false">
      <c r="A142" s="429" t="n">
        <v>71</v>
      </c>
      <c r="B142" s="430" t="s">
        <v>1613</v>
      </c>
      <c r="C142" s="431" t="n">
        <v>24.4</v>
      </c>
    </row>
    <row r="143" customFormat="false" ht="15" hidden="true" customHeight="false" outlineLevel="0" collapsed="false">
      <c r="A143" s="426" t="n">
        <v>18</v>
      </c>
      <c r="B143" s="427" t="s">
        <v>1614</v>
      </c>
      <c r="C143" s="431" t="n">
        <v>12.2</v>
      </c>
    </row>
    <row r="144" customFormat="false" ht="15" hidden="true" customHeight="false" outlineLevel="0" collapsed="false">
      <c r="A144" s="429" t="n">
        <v>72</v>
      </c>
      <c r="B144" s="430" t="s">
        <v>425</v>
      </c>
      <c r="C144" s="431" t="n">
        <v>12.2</v>
      </c>
    </row>
    <row r="145" customFormat="false" ht="15" hidden="true" customHeight="false" outlineLevel="0" collapsed="false">
      <c r="A145" s="429" t="n">
        <v>73</v>
      </c>
      <c r="B145" s="430" t="s">
        <v>429</v>
      </c>
      <c r="C145" s="431" t="n">
        <v>12.2</v>
      </c>
    </row>
    <row r="146" customFormat="false" ht="15" hidden="true" customHeight="false" outlineLevel="0" collapsed="false">
      <c r="A146" s="426" t="n">
        <v>19</v>
      </c>
      <c r="B146" s="427" t="s">
        <v>431</v>
      </c>
      <c r="C146" s="431" t="n">
        <v>13.1</v>
      </c>
    </row>
    <row r="147" customFormat="false" ht="15" hidden="true" customHeight="false" outlineLevel="0" collapsed="false">
      <c r="A147" s="429" t="n">
        <v>74</v>
      </c>
      <c r="B147" s="430" t="s">
        <v>1615</v>
      </c>
      <c r="C147" s="431" t="n">
        <v>13.1</v>
      </c>
    </row>
    <row r="148" customFormat="false" ht="15" hidden="true" customHeight="false" outlineLevel="0" collapsed="false">
      <c r="A148" s="429" t="n">
        <v>75</v>
      </c>
      <c r="B148" s="430" t="s">
        <v>1616</v>
      </c>
      <c r="C148" s="431" t="n">
        <v>13.1</v>
      </c>
    </row>
    <row r="149" customFormat="false" ht="30" hidden="true" customHeight="false" outlineLevel="0" collapsed="false">
      <c r="A149" s="429" t="n">
        <v>76</v>
      </c>
      <c r="B149" s="430" t="s">
        <v>1617</v>
      </c>
      <c r="C149" s="431" t="n">
        <v>13.1</v>
      </c>
    </row>
    <row r="150" customFormat="false" ht="15" hidden="true" customHeight="false" outlineLevel="0" collapsed="false">
      <c r="A150" s="429" t="n">
        <v>77</v>
      </c>
      <c r="B150" s="430" t="s">
        <v>1618</v>
      </c>
      <c r="C150" s="431" t="n">
        <v>13.1</v>
      </c>
    </row>
    <row r="151" customFormat="false" ht="15" hidden="true" customHeight="false" outlineLevel="0" collapsed="false">
      <c r="A151" s="429" t="n">
        <v>78</v>
      </c>
      <c r="B151" s="430" t="s">
        <v>1619</v>
      </c>
      <c r="C151" s="431" t="n">
        <v>13.1</v>
      </c>
    </row>
    <row r="152" customFormat="false" ht="15" hidden="true" customHeight="false" outlineLevel="0" collapsed="false">
      <c r="A152" s="429" t="n">
        <v>79</v>
      </c>
      <c r="B152" s="430" t="s">
        <v>1620</v>
      </c>
      <c r="C152" s="431" t="n">
        <v>13.1</v>
      </c>
    </row>
    <row r="153" customFormat="false" ht="15" hidden="true" customHeight="false" outlineLevel="0" collapsed="false">
      <c r="A153" s="426" t="n">
        <v>20</v>
      </c>
      <c r="B153" s="427" t="s">
        <v>591</v>
      </c>
      <c r="C153" s="431" t="n">
        <v>6.7</v>
      </c>
    </row>
    <row r="154" customFormat="false" ht="30" hidden="true" customHeight="false" outlineLevel="0" collapsed="false">
      <c r="A154" s="429" t="n">
        <v>80</v>
      </c>
      <c r="B154" s="430" t="s">
        <v>1621</v>
      </c>
      <c r="C154" s="431" t="n">
        <v>6.7</v>
      </c>
    </row>
    <row r="155" customFormat="false" ht="15" hidden="true" customHeight="false" outlineLevel="0" collapsed="false">
      <c r="A155" s="429" t="n">
        <v>81</v>
      </c>
      <c r="B155" s="430" t="s">
        <v>595</v>
      </c>
      <c r="C155" s="431" t="n">
        <v>6.7</v>
      </c>
    </row>
    <row r="156" customFormat="false" ht="15" hidden="true" customHeight="false" outlineLevel="0" collapsed="false">
      <c r="A156" s="429" t="n">
        <v>82</v>
      </c>
      <c r="B156" s="430" t="s">
        <v>597</v>
      </c>
      <c r="C156" s="431" t="n">
        <v>6.7</v>
      </c>
    </row>
    <row r="157" customFormat="false" ht="45" hidden="true" customHeight="false" outlineLevel="0" collapsed="false">
      <c r="A157" s="429" t="n">
        <v>83</v>
      </c>
      <c r="B157" s="430" t="s">
        <v>599</v>
      </c>
      <c r="C157" s="431" t="n">
        <v>6.7</v>
      </c>
    </row>
    <row r="158" customFormat="false" ht="30" hidden="true" customHeight="false" outlineLevel="0" collapsed="false">
      <c r="A158" s="429" t="n">
        <v>84</v>
      </c>
      <c r="B158" s="430" t="s">
        <v>1622</v>
      </c>
      <c r="C158" s="431" t="n">
        <v>6.7</v>
      </c>
    </row>
    <row r="159" customFormat="false" ht="30" hidden="true" customHeight="false" outlineLevel="0" collapsed="false">
      <c r="A159" s="429" t="n">
        <v>85</v>
      </c>
      <c r="B159" s="430" t="s">
        <v>1623</v>
      </c>
      <c r="C159" s="431" t="n">
        <v>6.7</v>
      </c>
    </row>
    <row r="160" customFormat="false" ht="30" hidden="true" customHeight="false" outlineLevel="0" collapsed="false">
      <c r="A160" s="429" t="n">
        <v>86</v>
      </c>
      <c r="B160" s="430" t="s">
        <v>1624</v>
      </c>
      <c r="C160" s="431" t="n">
        <v>6.7</v>
      </c>
    </row>
    <row r="161" customFormat="false" ht="30" hidden="true" customHeight="false" outlineLevel="0" collapsed="false">
      <c r="A161" s="429" t="n">
        <v>87</v>
      </c>
      <c r="B161" s="430" t="s">
        <v>1625</v>
      </c>
      <c r="C161" s="431" t="n">
        <v>6.7</v>
      </c>
    </row>
    <row r="162" customFormat="false" ht="30" hidden="true" customHeight="false" outlineLevel="0" collapsed="false">
      <c r="A162" s="429" t="n">
        <v>88</v>
      </c>
      <c r="B162" s="430" t="s">
        <v>1626</v>
      </c>
      <c r="C162" s="431" t="n">
        <v>6.7</v>
      </c>
    </row>
    <row r="163" customFormat="false" ht="15" hidden="true" customHeight="false" outlineLevel="0" collapsed="false">
      <c r="A163" s="426" t="n">
        <v>21</v>
      </c>
      <c r="B163" s="427" t="s">
        <v>613</v>
      </c>
      <c r="C163" s="431" t="n">
        <v>7.4</v>
      </c>
    </row>
    <row r="164" customFormat="false" ht="15" hidden="true" customHeight="false" outlineLevel="0" collapsed="false">
      <c r="A164" s="429" t="n">
        <v>89</v>
      </c>
      <c r="B164" s="430" t="s">
        <v>1627</v>
      </c>
      <c r="C164" s="431" t="n">
        <v>7.4</v>
      </c>
    </row>
    <row r="165" customFormat="false" ht="15" hidden="true" customHeight="false" outlineLevel="0" collapsed="false">
      <c r="A165" s="429" t="n">
        <v>90</v>
      </c>
      <c r="B165" s="430" t="s">
        <v>1628</v>
      </c>
      <c r="C165" s="431" t="n">
        <v>7.4</v>
      </c>
    </row>
    <row r="166" customFormat="false" ht="15" hidden="true" customHeight="false" outlineLevel="0" collapsed="false">
      <c r="A166" s="429" t="n">
        <v>91</v>
      </c>
      <c r="B166" s="430" t="s">
        <v>1629</v>
      </c>
      <c r="C166" s="431" t="n">
        <v>7.4</v>
      </c>
    </row>
    <row r="167" customFormat="false" ht="15" hidden="true" customHeight="false" outlineLevel="0" collapsed="false">
      <c r="A167" s="429" t="n">
        <v>92</v>
      </c>
      <c r="B167" s="430" t="s">
        <v>1630</v>
      </c>
      <c r="C167" s="431" t="n">
        <v>7.4</v>
      </c>
    </row>
    <row r="168" customFormat="false" ht="15" hidden="true" customHeight="false" outlineLevel="0" collapsed="false">
      <c r="A168" s="429" t="n">
        <v>93</v>
      </c>
      <c r="B168" s="430" t="s">
        <v>1631</v>
      </c>
      <c r="C168" s="431" t="n">
        <v>7.4</v>
      </c>
    </row>
    <row r="169" customFormat="false" ht="15" hidden="true" customHeight="false" outlineLevel="0" collapsed="false">
      <c r="A169" s="429" t="n">
        <v>94</v>
      </c>
      <c r="B169" s="430" t="s">
        <v>639</v>
      </c>
      <c r="C169" s="431" t="n">
        <v>7.4</v>
      </c>
    </row>
    <row r="170" customFormat="false" ht="15" hidden="true" customHeight="false" outlineLevel="0" collapsed="false">
      <c r="A170" s="426" t="n">
        <v>22</v>
      </c>
      <c r="B170" s="427" t="s">
        <v>647</v>
      </c>
      <c r="C170" s="431" t="n">
        <v>9.5</v>
      </c>
    </row>
    <row r="171" customFormat="false" ht="15" hidden="true" customHeight="false" outlineLevel="0" collapsed="false">
      <c r="A171" s="426" t="n">
        <v>23</v>
      </c>
      <c r="B171" s="427" t="s">
        <v>657</v>
      </c>
      <c r="C171" s="431" t="n">
        <v>11.2</v>
      </c>
    </row>
    <row r="172" customFormat="false" ht="15.75" hidden="true" customHeight="false" outlineLevel="0" collapsed="false">
      <c r="A172" s="432" t="n">
        <v>95</v>
      </c>
      <c r="B172" s="433" t="s">
        <v>659</v>
      </c>
      <c r="C172" s="434" t="n">
        <v>11.2</v>
      </c>
    </row>
    <row r="173" customFormat="false" ht="30" hidden="true" customHeight="false" outlineLevel="0" collapsed="false">
      <c r="A173" s="436" t="n">
        <v>96</v>
      </c>
      <c r="B173" s="437" t="s">
        <v>1632</v>
      </c>
      <c r="C173" s="435" t="n">
        <v>11.2</v>
      </c>
    </row>
    <row r="174" customFormat="false" ht="15" hidden="true" customHeight="false" outlineLevel="0" collapsed="false">
      <c r="A174" s="429" t="n">
        <v>97</v>
      </c>
      <c r="B174" s="430" t="s">
        <v>665</v>
      </c>
      <c r="C174" s="431" t="n">
        <v>11.2</v>
      </c>
    </row>
    <row r="175" customFormat="false" ht="30" hidden="true" customHeight="false" outlineLevel="0" collapsed="false">
      <c r="A175" s="429" t="n">
        <v>98</v>
      </c>
      <c r="B175" s="430" t="s">
        <v>1633</v>
      </c>
      <c r="C175" s="431" t="n">
        <v>11.2</v>
      </c>
    </row>
    <row r="176" customFormat="false" ht="15" hidden="true" customHeight="false" outlineLevel="0" collapsed="false">
      <c r="A176" s="429" t="n">
        <v>99</v>
      </c>
      <c r="B176" s="430" t="s">
        <v>1634</v>
      </c>
      <c r="C176" s="431" t="n">
        <v>11.2</v>
      </c>
    </row>
    <row r="177" customFormat="false" ht="15" hidden="true" customHeight="false" outlineLevel="0" collapsed="false">
      <c r="A177" s="429" t="n">
        <v>100</v>
      </c>
      <c r="B177" s="430" t="s">
        <v>1635</v>
      </c>
      <c r="C177" s="431" t="n">
        <v>11.2</v>
      </c>
    </row>
    <row r="178" customFormat="false" ht="15" hidden="true" customHeight="false" outlineLevel="0" collapsed="false">
      <c r="A178" s="426" t="n">
        <v>24</v>
      </c>
      <c r="B178" s="427" t="s">
        <v>671</v>
      </c>
      <c r="C178" s="431" t="n">
        <v>14.7</v>
      </c>
    </row>
    <row r="179" customFormat="false" ht="15" hidden="true" customHeight="false" outlineLevel="0" collapsed="false">
      <c r="A179" s="429" t="n">
        <v>101</v>
      </c>
      <c r="B179" s="430" t="s">
        <v>673</v>
      </c>
      <c r="C179" s="431" t="n">
        <v>14.7</v>
      </c>
    </row>
    <row r="180" customFormat="false" ht="15" hidden="true" customHeight="false" outlineLevel="0" collapsed="false">
      <c r="A180" s="429" t="n">
        <v>102</v>
      </c>
      <c r="B180" s="430" t="s">
        <v>1636</v>
      </c>
      <c r="C180" s="431" t="n">
        <v>14.7</v>
      </c>
    </row>
    <row r="181" customFormat="false" ht="15" hidden="true" customHeight="false" outlineLevel="0" collapsed="false">
      <c r="A181" s="429" t="n">
        <v>103</v>
      </c>
      <c r="B181" s="430" t="s">
        <v>1637</v>
      </c>
      <c r="C181" s="431" t="n">
        <v>14.7</v>
      </c>
    </row>
    <row r="182" customFormat="false" ht="15" hidden="true" customHeight="false" outlineLevel="0" collapsed="false">
      <c r="A182" s="426" t="n">
        <v>25</v>
      </c>
      <c r="B182" s="427" t="s">
        <v>681</v>
      </c>
      <c r="C182" s="431" t="n">
        <v>12.7</v>
      </c>
    </row>
    <row r="183" customFormat="false" ht="30" hidden="true" customHeight="false" outlineLevel="0" collapsed="false">
      <c r="A183" s="429" t="n">
        <v>104</v>
      </c>
      <c r="B183" s="430" t="s">
        <v>683</v>
      </c>
      <c r="C183" s="431" t="n">
        <v>12.7</v>
      </c>
    </row>
    <row r="184" customFormat="false" ht="15" hidden="true" customHeight="false" outlineLevel="0" collapsed="false">
      <c r="A184" s="429" t="n">
        <v>105</v>
      </c>
      <c r="B184" s="430" t="s">
        <v>685</v>
      </c>
      <c r="C184" s="431" t="n">
        <v>12.7</v>
      </c>
    </row>
    <row r="185" customFormat="false" ht="15" hidden="true" customHeight="false" outlineLevel="0" collapsed="false">
      <c r="A185" s="429" t="n">
        <v>106</v>
      </c>
      <c r="B185" s="430" t="s">
        <v>687</v>
      </c>
      <c r="C185" s="431" t="n">
        <v>12.7</v>
      </c>
    </row>
    <row r="186" customFormat="false" ht="15" hidden="true" customHeight="false" outlineLevel="0" collapsed="false">
      <c r="A186" s="429" t="n">
        <v>107</v>
      </c>
      <c r="B186" s="430" t="s">
        <v>1638</v>
      </c>
      <c r="C186" s="431" t="n">
        <v>12.7</v>
      </c>
    </row>
    <row r="187" customFormat="false" ht="15" hidden="true" customHeight="false" outlineLevel="0" collapsed="false">
      <c r="A187" s="429" t="n">
        <v>108</v>
      </c>
      <c r="B187" s="430" t="s">
        <v>1639</v>
      </c>
      <c r="C187" s="431" t="n">
        <v>12.7</v>
      </c>
    </row>
    <row r="188" customFormat="false" ht="15" hidden="true" customHeight="false" outlineLevel="0" collapsed="false">
      <c r="A188" s="429" t="n">
        <v>109</v>
      </c>
      <c r="B188" s="430" t="s">
        <v>1640</v>
      </c>
      <c r="C188" s="431" t="n">
        <v>12.7</v>
      </c>
    </row>
    <row r="189" customFormat="false" ht="15" hidden="true" customHeight="false" outlineLevel="0" collapsed="false">
      <c r="A189" s="429" t="n">
        <v>110</v>
      </c>
      <c r="B189" s="430" t="s">
        <v>1641</v>
      </c>
      <c r="C189" s="431" t="n">
        <v>12.7</v>
      </c>
    </row>
    <row r="190" customFormat="false" ht="15" hidden="true" customHeight="false" outlineLevel="0" collapsed="false">
      <c r="A190" s="429" t="n">
        <v>111</v>
      </c>
      <c r="B190" s="430" t="s">
        <v>1642</v>
      </c>
      <c r="C190" s="431" t="n">
        <v>12.7</v>
      </c>
    </row>
    <row r="191" customFormat="false" ht="15" hidden="true" customHeight="false" outlineLevel="0" collapsed="false">
      <c r="A191" s="429" t="n">
        <v>112</v>
      </c>
      <c r="B191" s="430" t="s">
        <v>1643</v>
      </c>
      <c r="C191" s="431" t="n">
        <v>12.7</v>
      </c>
    </row>
    <row r="192" customFormat="false" ht="15" hidden="true" customHeight="false" outlineLevel="0" collapsed="false">
      <c r="A192" s="429" t="n">
        <v>113</v>
      </c>
      <c r="B192" s="430" t="s">
        <v>1644</v>
      </c>
      <c r="C192" s="431" t="n">
        <v>12.7</v>
      </c>
    </row>
    <row r="193" customFormat="false" ht="15" hidden="true" customHeight="false" outlineLevel="0" collapsed="false">
      <c r="A193" s="429" t="n">
        <v>114</v>
      </c>
      <c r="B193" s="430" t="s">
        <v>1645</v>
      </c>
      <c r="C193" s="431" t="n">
        <v>12.7</v>
      </c>
    </row>
    <row r="194" customFormat="false" ht="15" hidden="true" customHeight="false" outlineLevel="0" collapsed="false">
      <c r="A194" s="426" t="n">
        <v>26</v>
      </c>
      <c r="B194" s="427" t="s">
        <v>713</v>
      </c>
      <c r="C194" s="431" t="n">
        <v>8.1</v>
      </c>
    </row>
    <row r="195" customFormat="false" ht="15" hidden="true" customHeight="false" outlineLevel="0" collapsed="false">
      <c r="A195" s="426" t="n">
        <v>27</v>
      </c>
      <c r="B195" s="427" t="s">
        <v>717</v>
      </c>
      <c r="C195" s="431" t="n">
        <v>10.4</v>
      </c>
    </row>
    <row r="196" customFormat="false" ht="15" hidden="true" customHeight="false" outlineLevel="0" collapsed="false">
      <c r="A196" s="429" t="n">
        <v>115</v>
      </c>
      <c r="B196" s="430" t="s">
        <v>741</v>
      </c>
      <c r="C196" s="431" t="n">
        <v>10.4</v>
      </c>
    </row>
    <row r="197" customFormat="false" ht="15" hidden="true" customHeight="false" outlineLevel="0" collapsed="false">
      <c r="A197" s="426" t="n">
        <v>28</v>
      </c>
      <c r="B197" s="427" t="s">
        <v>747</v>
      </c>
      <c r="C197" s="431" t="n">
        <v>13.1</v>
      </c>
    </row>
    <row r="198" customFormat="false" ht="15" hidden="true" customHeight="false" outlineLevel="0" collapsed="false">
      <c r="A198" s="429" t="n">
        <v>116</v>
      </c>
      <c r="B198" s="430" t="s">
        <v>749</v>
      </c>
      <c r="C198" s="431" t="n">
        <v>13.1</v>
      </c>
    </row>
    <row r="199" customFormat="false" ht="30" hidden="true" customHeight="false" outlineLevel="0" collapsed="false">
      <c r="A199" s="429" t="n">
        <v>117</v>
      </c>
      <c r="B199" s="430" t="s">
        <v>1646</v>
      </c>
      <c r="C199" s="431" t="n">
        <v>13.1</v>
      </c>
    </row>
    <row r="200" customFormat="false" ht="30" hidden="true" customHeight="false" outlineLevel="0" collapsed="false">
      <c r="A200" s="429" t="n">
        <v>118</v>
      </c>
      <c r="B200" s="430" t="s">
        <v>1647</v>
      </c>
      <c r="C200" s="431" t="n">
        <v>13.1</v>
      </c>
    </row>
    <row r="201" customFormat="false" ht="30" hidden="true" customHeight="false" outlineLevel="0" collapsed="false">
      <c r="A201" s="429" t="n">
        <v>119</v>
      </c>
      <c r="B201" s="430" t="s">
        <v>1648</v>
      </c>
      <c r="C201" s="431" t="n">
        <v>13.1</v>
      </c>
    </row>
    <row r="202" customFormat="false" ht="30" hidden="true" customHeight="false" outlineLevel="0" collapsed="false">
      <c r="A202" s="429" t="n">
        <v>120</v>
      </c>
      <c r="B202" s="430" t="s">
        <v>1649</v>
      </c>
      <c r="C202" s="431" t="n">
        <v>13.1</v>
      </c>
    </row>
    <row r="203" customFormat="false" ht="30" hidden="true" customHeight="false" outlineLevel="0" collapsed="false">
      <c r="A203" s="429" t="n">
        <v>121</v>
      </c>
      <c r="B203" s="430" t="s">
        <v>1650</v>
      </c>
      <c r="C203" s="431" t="n">
        <v>13.1</v>
      </c>
    </row>
    <row r="204" customFormat="false" ht="15" hidden="true" customHeight="false" outlineLevel="0" collapsed="false">
      <c r="A204" s="426" t="n">
        <v>29</v>
      </c>
      <c r="B204" s="427" t="s">
        <v>759</v>
      </c>
      <c r="C204" s="431" t="n">
        <v>11.9</v>
      </c>
    </row>
    <row r="205" customFormat="false" ht="15" hidden="true" customHeight="false" outlineLevel="0" collapsed="false">
      <c r="A205" s="429" t="n">
        <v>122</v>
      </c>
      <c r="B205" s="430" t="s">
        <v>761</v>
      </c>
      <c r="C205" s="431" t="n">
        <v>11.9</v>
      </c>
    </row>
    <row r="206" customFormat="false" ht="15" hidden="true" customHeight="false" outlineLevel="0" collapsed="false">
      <c r="A206" s="429" t="n">
        <v>123</v>
      </c>
      <c r="B206" s="430" t="s">
        <v>1651</v>
      </c>
      <c r="C206" s="431" t="n">
        <v>11.9</v>
      </c>
    </row>
    <row r="207" customFormat="false" ht="30" hidden="true" customHeight="false" outlineLevel="0" collapsed="false">
      <c r="A207" s="429" t="n">
        <v>124</v>
      </c>
      <c r="B207" s="430" t="s">
        <v>767</v>
      </c>
      <c r="C207" s="431" t="n">
        <v>11.9</v>
      </c>
    </row>
    <row r="208" customFormat="false" ht="15" hidden="true" customHeight="false" outlineLevel="0" collapsed="false">
      <c r="A208" s="429" t="n">
        <v>125</v>
      </c>
      <c r="B208" s="430" t="s">
        <v>769</v>
      </c>
      <c r="C208" s="431" t="n">
        <v>11.9</v>
      </c>
    </row>
    <row r="209" customFormat="false" ht="30" hidden="true" customHeight="false" outlineLevel="0" collapsed="false">
      <c r="A209" s="429" t="n">
        <v>126</v>
      </c>
      <c r="B209" s="430" t="s">
        <v>771</v>
      </c>
      <c r="C209" s="431" t="n">
        <v>11.9</v>
      </c>
    </row>
    <row r="210" customFormat="false" ht="15" hidden="true" customHeight="false" outlineLevel="0" collapsed="false">
      <c r="A210" s="429" t="n">
        <v>127</v>
      </c>
      <c r="B210" s="430" t="s">
        <v>773</v>
      </c>
      <c r="C210" s="431" t="n">
        <v>11.9</v>
      </c>
    </row>
    <row r="211" customFormat="false" ht="30" hidden="true" customHeight="false" outlineLevel="0" collapsed="false">
      <c r="A211" s="429" t="n">
        <v>128</v>
      </c>
      <c r="B211" s="430" t="s">
        <v>1652</v>
      </c>
      <c r="C211" s="431" t="n">
        <v>11.9</v>
      </c>
    </row>
    <row r="212" customFormat="false" ht="30" hidden="true" customHeight="false" outlineLevel="0" collapsed="false">
      <c r="A212" s="429" t="n">
        <v>129</v>
      </c>
      <c r="B212" s="430" t="s">
        <v>1653</v>
      </c>
      <c r="C212" s="431" t="n">
        <v>11.9</v>
      </c>
    </row>
    <row r="213" customFormat="false" ht="30" hidden="true" customHeight="false" outlineLevel="0" collapsed="false">
      <c r="A213" s="429" t="n">
        <v>130</v>
      </c>
      <c r="B213" s="430" t="s">
        <v>1654</v>
      </c>
      <c r="C213" s="431" t="n">
        <v>11.9</v>
      </c>
    </row>
    <row r="214" customFormat="false" ht="30" hidden="true" customHeight="false" outlineLevel="0" collapsed="false">
      <c r="A214" s="429" t="n">
        <v>131</v>
      </c>
      <c r="B214" s="430" t="s">
        <v>1655</v>
      </c>
      <c r="C214" s="431" t="n">
        <v>11.9</v>
      </c>
    </row>
    <row r="215" customFormat="false" ht="30" hidden="true" customHeight="false" outlineLevel="0" collapsed="false">
      <c r="A215" s="429" t="n">
        <v>132</v>
      </c>
      <c r="B215" s="430" t="s">
        <v>1656</v>
      </c>
      <c r="C215" s="431" t="n">
        <v>11.9</v>
      </c>
    </row>
    <row r="216" customFormat="false" ht="15" hidden="true" customHeight="false" outlineLevel="0" collapsed="false">
      <c r="A216" s="426" t="n">
        <v>30</v>
      </c>
      <c r="B216" s="427" t="s">
        <v>787</v>
      </c>
      <c r="C216" s="431" t="n">
        <v>9.2</v>
      </c>
    </row>
    <row r="217" customFormat="false" ht="45" hidden="true" customHeight="false" outlineLevel="0" collapsed="false">
      <c r="A217" s="429" t="n">
        <v>133</v>
      </c>
      <c r="B217" s="430" t="s">
        <v>1657</v>
      </c>
      <c r="C217" s="431" t="n">
        <v>9.2</v>
      </c>
    </row>
    <row r="218" customFormat="false" ht="30" hidden="true" customHeight="false" outlineLevel="0" collapsed="false">
      <c r="A218" s="429" t="n">
        <v>134</v>
      </c>
      <c r="B218" s="430" t="s">
        <v>789</v>
      </c>
      <c r="C218" s="431" t="n">
        <v>9.2</v>
      </c>
    </row>
    <row r="219" customFormat="false" ht="30" hidden="true" customHeight="false" outlineLevel="0" collapsed="false">
      <c r="A219" s="429" t="n">
        <v>135</v>
      </c>
      <c r="B219" s="430" t="s">
        <v>791</v>
      </c>
      <c r="C219" s="431" t="n">
        <v>9.2</v>
      </c>
    </row>
    <row r="220" customFormat="false" ht="15" hidden="true" customHeight="false" outlineLevel="0" collapsed="false">
      <c r="A220" s="429" t="n">
        <v>136</v>
      </c>
      <c r="B220" s="430" t="s">
        <v>795</v>
      </c>
      <c r="C220" s="431" t="n">
        <v>9.2</v>
      </c>
    </row>
    <row r="221" customFormat="false" ht="30" hidden="true" customHeight="false" outlineLevel="0" collapsed="false">
      <c r="A221" s="429" t="n">
        <v>137</v>
      </c>
      <c r="B221" s="430" t="s">
        <v>797</v>
      </c>
      <c r="C221" s="431" t="n">
        <v>9.2</v>
      </c>
    </row>
    <row r="222" customFormat="false" ht="15" hidden="true" customHeight="false" outlineLevel="0" collapsed="false">
      <c r="A222" s="429" t="n">
        <v>138</v>
      </c>
      <c r="B222" s="430" t="s">
        <v>1658</v>
      </c>
      <c r="C222" s="431" t="n">
        <v>9.2</v>
      </c>
    </row>
    <row r="223" customFormat="false" ht="15" hidden="true" customHeight="false" outlineLevel="0" collapsed="false">
      <c r="A223" s="429" t="n">
        <v>139</v>
      </c>
      <c r="B223" s="430" t="s">
        <v>1659</v>
      </c>
      <c r="C223" s="431" t="n">
        <v>9.2</v>
      </c>
    </row>
    <row r="224" customFormat="false" ht="15" hidden="true" customHeight="false" outlineLevel="0" collapsed="false">
      <c r="A224" s="429" t="n">
        <v>140</v>
      </c>
      <c r="B224" s="430" t="s">
        <v>1660</v>
      </c>
      <c r="C224" s="431" t="n">
        <v>9.2</v>
      </c>
    </row>
    <row r="225" customFormat="false" ht="15" hidden="true" customHeight="false" outlineLevel="0" collapsed="false">
      <c r="A225" s="429" t="n">
        <v>141</v>
      </c>
      <c r="B225" s="430" t="s">
        <v>1661</v>
      </c>
      <c r="C225" s="431" t="n">
        <v>9.2</v>
      </c>
    </row>
    <row r="226" customFormat="false" ht="15" hidden="true" customHeight="false" outlineLevel="0" collapsed="false">
      <c r="A226" s="429" t="n">
        <v>142</v>
      </c>
      <c r="B226" s="430" t="s">
        <v>1662</v>
      </c>
      <c r="C226" s="431" t="n">
        <v>9.2</v>
      </c>
    </row>
    <row r="227" customFormat="false" ht="15" hidden="true" customHeight="false" outlineLevel="0" collapsed="false">
      <c r="A227" s="429" t="n">
        <v>143</v>
      </c>
      <c r="B227" s="430" t="s">
        <v>1663</v>
      </c>
      <c r="C227" s="431" t="n">
        <v>9.2</v>
      </c>
    </row>
    <row r="228" customFormat="false" ht="15" hidden="true" customHeight="false" outlineLevel="0" collapsed="false">
      <c r="A228" s="429" t="n">
        <v>144</v>
      </c>
      <c r="B228" s="430" t="s">
        <v>1664</v>
      </c>
      <c r="C228" s="431" t="n">
        <v>9.2</v>
      </c>
    </row>
    <row r="229" customFormat="false" ht="15" hidden="true" customHeight="false" outlineLevel="0" collapsed="false">
      <c r="A229" s="429" t="n">
        <v>145</v>
      </c>
      <c r="B229" s="430" t="s">
        <v>1665</v>
      </c>
      <c r="C229" s="431" t="n">
        <v>9.2</v>
      </c>
    </row>
    <row r="230" customFormat="false" ht="15" hidden="true" customHeight="false" outlineLevel="0" collapsed="false">
      <c r="A230" s="429" t="n">
        <v>146</v>
      </c>
      <c r="B230" s="430" t="s">
        <v>1666</v>
      </c>
      <c r="C230" s="431" t="n">
        <v>9.2</v>
      </c>
    </row>
    <row r="231" customFormat="false" ht="15" hidden="true" customHeight="false" outlineLevel="0" collapsed="false">
      <c r="A231" s="426" t="n">
        <v>31</v>
      </c>
      <c r="B231" s="427" t="s">
        <v>821</v>
      </c>
      <c r="C231" s="431" t="n">
        <v>8.4</v>
      </c>
    </row>
    <row r="232" customFormat="false" ht="15" hidden="true" customHeight="false" outlineLevel="0" collapsed="false">
      <c r="A232" s="429" t="n">
        <v>147</v>
      </c>
      <c r="B232" s="430" t="s">
        <v>823</v>
      </c>
      <c r="C232" s="431" t="n">
        <v>8.4</v>
      </c>
    </row>
    <row r="233" customFormat="false" ht="30" hidden="true" customHeight="false" outlineLevel="0" collapsed="false">
      <c r="A233" s="429" t="n">
        <v>148</v>
      </c>
      <c r="B233" s="430" t="s">
        <v>1667</v>
      </c>
      <c r="C233" s="431" t="n">
        <v>8.4</v>
      </c>
    </row>
    <row r="234" customFormat="false" ht="30" hidden="true" customHeight="false" outlineLevel="0" collapsed="false">
      <c r="A234" s="429" t="n">
        <v>149</v>
      </c>
      <c r="B234" s="430" t="s">
        <v>1668</v>
      </c>
      <c r="C234" s="431" t="n">
        <v>8.4</v>
      </c>
    </row>
    <row r="235" customFormat="false" ht="30" hidden="true" customHeight="false" outlineLevel="0" collapsed="false">
      <c r="A235" s="429" t="n">
        <v>150</v>
      </c>
      <c r="B235" s="430" t="s">
        <v>1669</v>
      </c>
      <c r="C235" s="431" t="n">
        <v>8.4</v>
      </c>
    </row>
    <row r="236" customFormat="false" ht="30" hidden="true" customHeight="false" outlineLevel="0" collapsed="false">
      <c r="A236" s="429" t="n">
        <v>151</v>
      </c>
      <c r="B236" s="430" t="s">
        <v>1670</v>
      </c>
      <c r="C236" s="431" t="n">
        <v>8.4</v>
      </c>
    </row>
    <row r="237" customFormat="false" ht="30" hidden="true" customHeight="false" outlineLevel="0" collapsed="false">
      <c r="A237" s="429" t="n">
        <v>152</v>
      </c>
      <c r="B237" s="430" t="s">
        <v>1671</v>
      </c>
      <c r="C237" s="431" t="n">
        <v>8.4</v>
      </c>
    </row>
    <row r="238" customFormat="false" ht="30" hidden="true" customHeight="false" outlineLevel="0" collapsed="false">
      <c r="A238" s="429" t="n">
        <v>153</v>
      </c>
      <c r="B238" s="430" t="s">
        <v>1672</v>
      </c>
      <c r="C238" s="431" t="n">
        <v>8.4</v>
      </c>
    </row>
    <row r="239" customFormat="false" ht="30" hidden="true" customHeight="false" outlineLevel="0" collapsed="false">
      <c r="A239" s="429" t="n">
        <v>154</v>
      </c>
      <c r="B239" s="430" t="s">
        <v>1673</v>
      </c>
      <c r="C239" s="431" t="n">
        <v>8.4</v>
      </c>
    </row>
    <row r="240" customFormat="false" ht="30" hidden="true" customHeight="false" outlineLevel="0" collapsed="false">
      <c r="A240" s="429" t="n">
        <v>155</v>
      </c>
      <c r="B240" s="430" t="s">
        <v>1674</v>
      </c>
      <c r="C240" s="431" t="n">
        <v>8.4</v>
      </c>
    </row>
    <row r="241" customFormat="false" ht="30.75" hidden="true" customHeight="false" outlineLevel="0" collapsed="false">
      <c r="A241" s="432" t="n">
        <v>156</v>
      </c>
      <c r="B241" s="433" t="s">
        <v>1675</v>
      </c>
      <c r="C241" s="434" t="n">
        <v>8.4</v>
      </c>
    </row>
    <row r="242" customFormat="false" ht="15" hidden="true" customHeight="false" outlineLevel="0" collapsed="false">
      <c r="A242" s="436" t="n">
        <v>157</v>
      </c>
      <c r="B242" s="437" t="s">
        <v>1676</v>
      </c>
      <c r="C242" s="435" t="n">
        <v>8.4</v>
      </c>
    </row>
    <row r="243" customFormat="false" ht="15" hidden="true" customHeight="false" outlineLevel="0" collapsed="false">
      <c r="A243" s="429" t="n">
        <v>158</v>
      </c>
      <c r="B243" s="430" t="s">
        <v>1677</v>
      </c>
      <c r="C243" s="431" t="n">
        <v>8.4</v>
      </c>
    </row>
    <row r="244" customFormat="false" ht="45" hidden="true" customHeight="false" outlineLevel="0" collapsed="false">
      <c r="A244" s="429" t="n">
        <v>159</v>
      </c>
      <c r="B244" s="430" t="s">
        <v>1678</v>
      </c>
      <c r="C244" s="431" t="n">
        <v>8.4</v>
      </c>
    </row>
    <row r="245" customFormat="false" ht="15" hidden="true" customHeight="false" outlineLevel="0" collapsed="false">
      <c r="A245" s="429" t="n">
        <v>160</v>
      </c>
      <c r="B245" s="430" t="s">
        <v>1679</v>
      </c>
      <c r="C245" s="431" t="n">
        <v>8.4</v>
      </c>
    </row>
    <row r="246" customFormat="false" ht="15" hidden="true" customHeight="false" outlineLevel="0" collapsed="false">
      <c r="A246" s="429" t="n">
        <v>161</v>
      </c>
      <c r="B246" s="430" t="s">
        <v>1680</v>
      </c>
      <c r="C246" s="431" t="n">
        <v>8.4</v>
      </c>
    </row>
    <row r="247" customFormat="false" ht="15" hidden="true" customHeight="false" outlineLevel="0" collapsed="false">
      <c r="A247" s="429" t="n">
        <v>162</v>
      </c>
      <c r="B247" s="430" t="s">
        <v>1681</v>
      </c>
      <c r="C247" s="431" t="n">
        <v>8.4</v>
      </c>
    </row>
    <row r="248" customFormat="false" ht="15" hidden="true" customHeight="false" outlineLevel="0" collapsed="false">
      <c r="A248" s="429" t="n">
        <v>163</v>
      </c>
      <c r="B248" s="430" t="s">
        <v>1682</v>
      </c>
      <c r="C248" s="431" t="n">
        <v>8.4</v>
      </c>
    </row>
    <row r="249" customFormat="false" ht="30" hidden="true" customHeight="false" outlineLevel="0" collapsed="false">
      <c r="A249" s="429" t="n">
        <v>164</v>
      </c>
      <c r="B249" s="430" t="s">
        <v>853</v>
      </c>
      <c r="C249" s="431" t="n">
        <v>8.4</v>
      </c>
    </row>
    <row r="250" customFormat="false" ht="30" hidden="true" customHeight="false" outlineLevel="0" collapsed="false">
      <c r="A250" s="429" t="n">
        <v>165</v>
      </c>
      <c r="B250" s="430" t="s">
        <v>1683</v>
      </c>
      <c r="C250" s="431" t="n">
        <v>8.4</v>
      </c>
    </row>
    <row r="251" customFormat="false" ht="15" hidden="true" customHeight="false" outlineLevel="0" collapsed="false">
      <c r="A251" s="429" t="n">
        <v>166</v>
      </c>
      <c r="B251" s="430" t="s">
        <v>857</v>
      </c>
      <c r="C251" s="431" t="n">
        <v>8.4</v>
      </c>
    </row>
    <row r="252" customFormat="false" ht="15" hidden="true" customHeight="false" outlineLevel="0" collapsed="false">
      <c r="A252" s="429" t="n">
        <v>167</v>
      </c>
      <c r="B252" s="430" t="s">
        <v>1684</v>
      </c>
      <c r="C252" s="431" t="n">
        <v>8.4</v>
      </c>
    </row>
    <row r="253" customFormat="false" ht="15" hidden="true" customHeight="false" outlineLevel="0" collapsed="false">
      <c r="A253" s="429" t="n">
        <v>168</v>
      </c>
      <c r="B253" s="430" t="s">
        <v>1685</v>
      </c>
      <c r="C253" s="431" t="n">
        <v>8.4</v>
      </c>
    </row>
    <row r="254" customFormat="false" ht="15" hidden="true" customHeight="false" outlineLevel="0" collapsed="false">
      <c r="A254" s="426" t="n">
        <v>32</v>
      </c>
      <c r="B254" s="427" t="s">
        <v>861</v>
      </c>
      <c r="C254" s="431" t="n">
        <v>8.4</v>
      </c>
    </row>
    <row r="255" customFormat="false" ht="30" hidden="true" customHeight="false" outlineLevel="0" collapsed="false">
      <c r="A255" s="429" t="n">
        <v>169</v>
      </c>
      <c r="B255" s="430" t="s">
        <v>1686</v>
      </c>
      <c r="C255" s="431" t="n">
        <v>8.4</v>
      </c>
    </row>
    <row r="256" customFormat="false" ht="30" hidden="true" customHeight="false" outlineLevel="0" collapsed="false">
      <c r="A256" s="429" t="n">
        <v>170</v>
      </c>
      <c r="B256" s="430" t="s">
        <v>1687</v>
      </c>
      <c r="C256" s="431" t="n">
        <v>8.4</v>
      </c>
    </row>
    <row r="257" customFormat="false" ht="30" hidden="true" customHeight="false" outlineLevel="0" collapsed="false">
      <c r="A257" s="429" t="n">
        <v>171</v>
      </c>
      <c r="B257" s="430" t="s">
        <v>1688</v>
      </c>
      <c r="C257" s="431" t="n">
        <v>8.4</v>
      </c>
    </row>
    <row r="258" customFormat="false" ht="15" hidden="true" customHeight="false" outlineLevel="0" collapsed="false">
      <c r="A258" s="429" t="n">
        <v>172</v>
      </c>
      <c r="B258" s="430" t="s">
        <v>1689</v>
      </c>
      <c r="C258" s="431" t="n">
        <v>8.4</v>
      </c>
    </row>
    <row r="259" customFormat="false" ht="15" hidden="true" customHeight="false" outlineLevel="0" collapsed="false">
      <c r="A259" s="429" t="n">
        <v>173</v>
      </c>
      <c r="B259" s="430" t="s">
        <v>1690</v>
      </c>
      <c r="C259" s="431" t="n">
        <v>8.4</v>
      </c>
    </row>
    <row r="260" customFormat="false" ht="15" hidden="true" customHeight="false" outlineLevel="0" collapsed="false">
      <c r="A260" s="429" t="n">
        <v>174</v>
      </c>
      <c r="B260" s="430" t="s">
        <v>1691</v>
      </c>
      <c r="C260" s="431" t="n">
        <v>8.4</v>
      </c>
    </row>
    <row r="261" customFormat="false" ht="30" hidden="true" customHeight="false" outlineLevel="0" collapsed="false">
      <c r="A261" s="429" t="n">
        <v>175</v>
      </c>
      <c r="B261" s="430" t="s">
        <v>1692</v>
      </c>
      <c r="C261" s="431" t="n">
        <v>8.4</v>
      </c>
    </row>
    <row r="262" customFormat="false" ht="30" hidden="true" customHeight="false" outlineLevel="0" collapsed="false">
      <c r="A262" s="429" t="n">
        <v>176</v>
      </c>
      <c r="B262" s="430" t="s">
        <v>1693</v>
      </c>
      <c r="C262" s="431" t="n">
        <v>8.4</v>
      </c>
    </row>
    <row r="263" customFormat="false" ht="30" hidden="true" customHeight="false" outlineLevel="0" collapsed="false">
      <c r="A263" s="429" t="n">
        <v>177</v>
      </c>
      <c r="B263" s="430" t="s">
        <v>1694</v>
      </c>
      <c r="C263" s="431" t="n">
        <v>8.4</v>
      </c>
    </row>
    <row r="264" customFormat="false" ht="30" hidden="true" customHeight="false" outlineLevel="0" collapsed="false">
      <c r="A264" s="429" t="n">
        <v>178</v>
      </c>
      <c r="B264" s="430" t="s">
        <v>1695</v>
      </c>
      <c r="C264" s="431" t="n">
        <v>8.4</v>
      </c>
    </row>
    <row r="265" customFormat="false" ht="15" hidden="true" customHeight="false" outlineLevel="0" collapsed="false">
      <c r="A265" s="429" t="n">
        <v>179</v>
      </c>
      <c r="B265" s="430" t="s">
        <v>1696</v>
      </c>
      <c r="C265" s="431" t="n">
        <v>8.4</v>
      </c>
    </row>
    <row r="266" customFormat="false" ht="15" hidden="true" customHeight="false" outlineLevel="0" collapsed="false">
      <c r="A266" s="429" t="n">
        <v>180</v>
      </c>
      <c r="B266" s="430" t="s">
        <v>1697</v>
      </c>
      <c r="C266" s="431" t="n">
        <v>8.4</v>
      </c>
    </row>
    <row r="267" customFormat="false" ht="15" hidden="true" customHeight="false" outlineLevel="0" collapsed="false">
      <c r="A267" s="429" t="n">
        <v>181</v>
      </c>
      <c r="B267" s="430" t="s">
        <v>1698</v>
      </c>
      <c r="C267" s="431" t="n">
        <v>8.4</v>
      </c>
    </row>
    <row r="268" customFormat="false" ht="15" hidden="true" customHeight="false" outlineLevel="0" collapsed="false">
      <c r="A268" s="429" t="n">
        <v>182</v>
      </c>
      <c r="B268" s="430" t="s">
        <v>1699</v>
      </c>
      <c r="C268" s="431" t="n">
        <v>8.4</v>
      </c>
    </row>
    <row r="269" customFormat="false" ht="15" hidden="true" customHeight="false" outlineLevel="0" collapsed="false">
      <c r="A269" s="429" t="n">
        <v>183</v>
      </c>
      <c r="B269" s="430" t="s">
        <v>1700</v>
      </c>
      <c r="C269" s="431" t="n">
        <v>8.4</v>
      </c>
    </row>
    <row r="270" customFormat="false" ht="15" hidden="true" customHeight="false" outlineLevel="0" collapsed="false">
      <c r="A270" s="429" t="n">
        <v>184</v>
      </c>
      <c r="B270" s="430" t="s">
        <v>1701</v>
      </c>
      <c r="C270" s="431" t="n">
        <v>8.4</v>
      </c>
    </row>
    <row r="271" customFormat="false" ht="15" hidden="true" customHeight="false" outlineLevel="0" collapsed="false">
      <c r="A271" s="429" t="n">
        <v>185</v>
      </c>
      <c r="B271" s="430" t="s">
        <v>1702</v>
      </c>
      <c r="C271" s="431" t="n">
        <v>8.4</v>
      </c>
    </row>
    <row r="272" customFormat="false" ht="15" hidden="true" customHeight="false" outlineLevel="0" collapsed="false">
      <c r="A272" s="426" t="n">
        <v>33</v>
      </c>
      <c r="B272" s="427" t="s">
        <v>903</v>
      </c>
      <c r="C272" s="431" t="n">
        <v>17.2</v>
      </c>
    </row>
    <row r="273" customFormat="false" ht="15" hidden="true" customHeight="false" outlineLevel="0" collapsed="false">
      <c r="A273" s="429" t="n">
        <v>186</v>
      </c>
      <c r="B273" s="430" t="s">
        <v>1703</v>
      </c>
      <c r="C273" s="431" t="n">
        <v>17.2</v>
      </c>
    </row>
    <row r="274" customFormat="false" ht="15" hidden="true" customHeight="false" outlineLevel="0" collapsed="false">
      <c r="A274" s="429" t="n">
        <v>187</v>
      </c>
      <c r="B274" s="430" t="s">
        <v>1704</v>
      </c>
      <c r="C274" s="431" t="n">
        <v>17.2</v>
      </c>
    </row>
    <row r="275" customFormat="false" ht="15" hidden="true" customHeight="false" outlineLevel="0" collapsed="false">
      <c r="A275" s="426" t="n">
        <v>34</v>
      </c>
      <c r="B275" s="427" t="s">
        <v>921</v>
      </c>
      <c r="C275" s="431" t="n">
        <v>8.1</v>
      </c>
    </row>
    <row r="276" customFormat="false" ht="30" hidden="true" customHeight="false" outlineLevel="0" collapsed="false">
      <c r="A276" s="429" t="n">
        <v>188</v>
      </c>
      <c r="B276" s="430" t="s">
        <v>1705</v>
      </c>
      <c r="C276" s="431" t="n">
        <v>8.1</v>
      </c>
    </row>
    <row r="277" customFormat="false" ht="15" hidden="true" customHeight="false" outlineLevel="0" collapsed="false">
      <c r="A277" s="429" t="n">
        <v>189</v>
      </c>
      <c r="B277" s="430" t="s">
        <v>1706</v>
      </c>
      <c r="C277" s="431" t="n">
        <v>8.1</v>
      </c>
    </row>
    <row r="278" customFormat="false" ht="15" hidden="true" customHeight="false" outlineLevel="0" collapsed="false">
      <c r="A278" s="429" t="n">
        <v>190</v>
      </c>
      <c r="B278" s="430" t="s">
        <v>1707</v>
      </c>
      <c r="C278" s="431" t="n">
        <v>8.1</v>
      </c>
    </row>
    <row r="279" customFormat="false" ht="15" hidden="true" customHeight="false" outlineLevel="0" collapsed="false">
      <c r="A279" s="429" t="n">
        <v>191</v>
      </c>
      <c r="B279" s="430" t="s">
        <v>1708</v>
      </c>
      <c r="C279" s="431" t="n">
        <v>8.1</v>
      </c>
    </row>
    <row r="280" customFormat="false" ht="15" hidden="true" customHeight="false" outlineLevel="0" collapsed="false">
      <c r="A280" s="429" t="n">
        <v>192</v>
      </c>
      <c r="B280" s="430" t="s">
        <v>1709</v>
      </c>
      <c r="C280" s="431" t="n">
        <v>8.1</v>
      </c>
    </row>
    <row r="281" customFormat="false" ht="15" hidden="true" customHeight="false" outlineLevel="0" collapsed="false">
      <c r="A281" s="429" t="n">
        <v>193</v>
      </c>
      <c r="B281" s="430" t="s">
        <v>1710</v>
      </c>
      <c r="C281" s="431" t="n">
        <v>8.1</v>
      </c>
    </row>
    <row r="282" customFormat="false" ht="15" hidden="true" customHeight="false" outlineLevel="0" collapsed="false">
      <c r="A282" s="426" t="n">
        <v>35</v>
      </c>
      <c r="B282" s="427" t="s">
        <v>933</v>
      </c>
      <c r="C282" s="431" t="n">
        <v>11.5</v>
      </c>
    </row>
    <row r="283" customFormat="false" ht="15" hidden="true" customHeight="false" outlineLevel="0" collapsed="false">
      <c r="A283" s="429" t="n">
        <v>194</v>
      </c>
      <c r="B283" s="430" t="s">
        <v>1383</v>
      </c>
      <c r="C283" s="431" t="n">
        <v>11.5</v>
      </c>
    </row>
    <row r="284" customFormat="false" ht="15" hidden="true" customHeight="false" outlineLevel="0" collapsed="false">
      <c r="A284" s="429" t="n">
        <v>195</v>
      </c>
      <c r="B284" s="430" t="s">
        <v>1711</v>
      </c>
      <c r="C284" s="431" t="n">
        <v>11.5</v>
      </c>
    </row>
    <row r="285" customFormat="false" ht="30" hidden="true" customHeight="false" outlineLevel="0" collapsed="false">
      <c r="A285" s="429" t="n">
        <v>196</v>
      </c>
      <c r="B285" s="430" t="s">
        <v>1712</v>
      </c>
      <c r="C285" s="431" t="n">
        <v>11.5</v>
      </c>
    </row>
    <row r="286" customFormat="false" ht="15" hidden="true" customHeight="false" outlineLevel="0" collapsed="false">
      <c r="A286" s="429" t="n">
        <v>197</v>
      </c>
      <c r="B286" s="430" t="s">
        <v>947</v>
      </c>
      <c r="C286" s="431" t="n">
        <v>11.5</v>
      </c>
    </row>
    <row r="287" customFormat="false" ht="15" hidden="true" customHeight="false" outlineLevel="0" collapsed="false">
      <c r="A287" s="429" t="n">
        <v>198</v>
      </c>
      <c r="B287" s="430" t="s">
        <v>1713</v>
      </c>
      <c r="C287" s="431" t="n">
        <v>11.5</v>
      </c>
    </row>
    <row r="288" customFormat="false" ht="15" hidden="true" customHeight="false" outlineLevel="0" collapsed="false">
      <c r="A288" s="426" t="n">
        <v>36</v>
      </c>
      <c r="B288" s="427" t="s">
        <v>953</v>
      </c>
      <c r="C288" s="431" t="n">
        <v>11.5</v>
      </c>
    </row>
    <row r="289" customFormat="false" ht="30" hidden="true" customHeight="false" outlineLevel="0" collapsed="false">
      <c r="A289" s="429" t="n">
        <v>199</v>
      </c>
      <c r="B289" s="430" t="s">
        <v>1714</v>
      </c>
      <c r="C289" s="431" t="n">
        <v>11.5</v>
      </c>
    </row>
    <row r="290" customFormat="false" ht="30" hidden="true" customHeight="false" outlineLevel="0" collapsed="false">
      <c r="A290" s="429" t="n">
        <v>200</v>
      </c>
      <c r="B290" s="430" t="s">
        <v>1715</v>
      </c>
      <c r="C290" s="431" t="n">
        <v>11.5</v>
      </c>
    </row>
    <row r="291" customFormat="false" ht="45.75" hidden="true" customHeight="false" outlineLevel="0" collapsed="false">
      <c r="A291" s="432" t="n">
        <v>201</v>
      </c>
      <c r="B291" s="433" t="s">
        <v>1716</v>
      </c>
      <c r="C291" s="434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pageBreakPreview" topLeftCell="A70" colorId="64" zoomScale="66" zoomScaleNormal="100" zoomScalePageLayoutView="66" workbookViewId="0">
      <selection pane="topLeft" activeCell="A244" activeCellId="0" sqref="A244:B2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6.7"/>
    <col collapsed="false" customWidth="true" hidden="false" outlineLevel="0" max="2" min="2" style="269" width="7.85"/>
    <col collapsed="false" customWidth="true" hidden="false" outlineLevel="0" max="3" min="3" style="269" width="41.56"/>
    <col collapsed="false" customWidth="true" hidden="false" outlineLevel="0" max="4" min="4" style="269" width="17.42"/>
    <col collapsed="false" customWidth="true" hidden="false" outlineLevel="0" max="5" min="5" style="438" width="78.41"/>
    <col collapsed="false" customWidth="true" hidden="false" outlineLevel="0" max="6" min="6" style="269" width="57.85"/>
    <col collapsed="false" customWidth="true" hidden="false" outlineLevel="0" max="10" min="7" style="269" width="14.41"/>
    <col collapsed="false" customWidth="true" hidden="false" outlineLevel="0" max="11" min="11" style="439" width="14.41"/>
    <col collapsed="false" customWidth="true" hidden="false" outlineLevel="0" max="12" min="12" style="439" width="18.56"/>
    <col collapsed="false" customWidth="false" hidden="false" outlineLevel="0" max="257" min="13" style="269" width="9.14"/>
  </cols>
  <sheetData>
    <row r="1" customFormat="false" ht="15.75" hidden="false" customHeight="false" outlineLevel="0" collapsed="false">
      <c r="K1" s="275"/>
      <c r="L1" s="440" t="s">
        <v>1717</v>
      </c>
    </row>
    <row r="2" customFormat="false" ht="15.75" hidden="false" customHeight="true" outlineLevel="0" collapsed="false">
      <c r="A2" s="441" t="s">
        <v>1718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</row>
    <row r="3" customFormat="false" ht="15.75" hidden="false" customHeight="true" outlineLevel="0" collapsed="false">
      <c r="A3" s="441" t="s">
        <v>1719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</row>
    <row r="4" customFormat="false" ht="15.75" hidden="false" customHeight="false" outlineLevel="0" collapsed="false">
      <c r="A4" s="441" t="s">
        <v>1720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</row>
    <row r="5" customFormat="false" ht="15.75" hidden="false" customHeight="false" outlineLevel="0" collapsed="false">
      <c r="E5" s="442"/>
      <c r="K5" s="269"/>
      <c r="L5" s="269"/>
    </row>
    <row r="6" customFormat="false" ht="16.5" hidden="false" customHeight="false" outlineLevel="0" collapsed="false">
      <c r="A6" s="443" t="str">
        <f aca="false">'СПИСОК МО ПРИЛ1'!A5</f>
        <v>Тарифы с 01.10.2025 г. к Тарифному соглашению от 31.10.2025 г.</v>
      </c>
      <c r="B6" s="444"/>
      <c r="C6" s="444"/>
      <c r="D6" s="445"/>
      <c r="E6" s="446"/>
      <c r="F6" s="446"/>
      <c r="G6" s="446"/>
      <c r="H6" s="446"/>
      <c r="I6" s="446"/>
      <c r="J6" s="446"/>
      <c r="K6" s="447"/>
      <c r="L6" s="448"/>
    </row>
    <row r="7" customFormat="false" ht="49.5" hidden="false" customHeight="true" outlineLevel="0" collapsed="false">
      <c r="A7" s="449" t="s">
        <v>1721</v>
      </c>
      <c r="B7" s="450"/>
      <c r="C7" s="450" t="s">
        <v>1722</v>
      </c>
      <c r="D7" s="450" t="s">
        <v>1723</v>
      </c>
      <c r="E7" s="450" t="s">
        <v>1724</v>
      </c>
      <c r="F7" s="450" t="s">
        <v>1725</v>
      </c>
      <c r="G7" s="451" t="s">
        <v>1726</v>
      </c>
      <c r="H7" s="451"/>
      <c r="I7" s="451" t="s">
        <v>1727</v>
      </c>
      <c r="J7" s="451"/>
      <c r="K7" s="452" t="s">
        <v>1728</v>
      </c>
      <c r="L7" s="452"/>
    </row>
    <row r="8" customFormat="false" ht="32.25" hidden="false" customHeight="false" outlineLevel="0" collapsed="false">
      <c r="A8" s="449"/>
      <c r="B8" s="450"/>
      <c r="C8" s="450"/>
      <c r="D8" s="450"/>
      <c r="E8" s="450"/>
      <c r="F8" s="450"/>
      <c r="G8" s="453" t="s">
        <v>1729</v>
      </c>
      <c r="H8" s="454" t="s">
        <v>1730</v>
      </c>
      <c r="I8" s="453" t="s">
        <v>1729</v>
      </c>
      <c r="J8" s="454" t="s">
        <v>1730</v>
      </c>
      <c r="K8" s="453" t="s">
        <v>1729</v>
      </c>
      <c r="L8" s="455" t="s">
        <v>1730</v>
      </c>
    </row>
    <row r="9" customFormat="false" ht="16.5" hidden="false" customHeight="false" outlineLevel="0" collapsed="false">
      <c r="A9" s="456" t="n">
        <v>1</v>
      </c>
      <c r="B9" s="457" t="n">
        <v>3</v>
      </c>
      <c r="C9" s="457" t="n">
        <v>4</v>
      </c>
      <c r="D9" s="457" t="n">
        <v>5</v>
      </c>
      <c r="E9" s="450" t="n">
        <v>6</v>
      </c>
      <c r="F9" s="457" t="n">
        <v>7</v>
      </c>
      <c r="G9" s="457" t="n">
        <v>8</v>
      </c>
      <c r="H9" s="457" t="n">
        <v>9</v>
      </c>
      <c r="I9" s="457" t="n">
        <v>10</v>
      </c>
      <c r="J9" s="457" t="n">
        <v>11</v>
      </c>
      <c r="K9" s="457" t="n">
        <v>12</v>
      </c>
      <c r="L9" s="458" t="n">
        <v>13</v>
      </c>
    </row>
    <row r="10" customFormat="false" ht="15.75" hidden="false" customHeight="false" outlineLevel="0" collapsed="false">
      <c r="A10" s="459"/>
      <c r="B10" s="460"/>
      <c r="C10" s="460"/>
      <c r="D10" s="460"/>
      <c r="E10" s="461"/>
      <c r="F10" s="460"/>
      <c r="G10" s="460"/>
      <c r="H10" s="460"/>
      <c r="I10" s="460"/>
      <c r="J10" s="460"/>
      <c r="K10" s="460"/>
      <c r="L10" s="462"/>
    </row>
    <row r="11" customFormat="false" ht="15.75" hidden="false" customHeight="false" outlineLevel="0" collapsed="false">
      <c r="A11" s="463" t="n">
        <v>35</v>
      </c>
      <c r="B11" s="464" t="s">
        <v>1731</v>
      </c>
      <c r="C11" s="465" t="s">
        <v>1732</v>
      </c>
      <c r="D11" s="466" t="s">
        <v>1733</v>
      </c>
      <c r="E11" s="467" t="s">
        <v>1734</v>
      </c>
      <c r="F11" s="465" t="s">
        <v>1735</v>
      </c>
      <c r="G11" s="465" t="n">
        <v>302.2</v>
      </c>
      <c r="H11" s="465" t="n">
        <v>324.6</v>
      </c>
      <c r="I11" s="465" t="n">
        <v>318.1</v>
      </c>
      <c r="J11" s="465" t="n">
        <v>341.7</v>
      </c>
      <c r="K11" s="468" t="n">
        <v>334.1</v>
      </c>
      <c r="L11" s="469" t="n">
        <v>358.7</v>
      </c>
    </row>
    <row r="12" customFormat="false" ht="15.75" hidden="false" customHeight="false" outlineLevel="0" collapsed="false">
      <c r="A12" s="463" t="n">
        <v>35</v>
      </c>
      <c r="B12" s="470" t="n">
        <v>9</v>
      </c>
      <c r="C12" s="466" t="s">
        <v>1732</v>
      </c>
      <c r="D12" s="466" t="s">
        <v>1736</v>
      </c>
      <c r="E12" s="471" t="s">
        <v>1737</v>
      </c>
      <c r="F12" s="466" t="s">
        <v>1738</v>
      </c>
      <c r="G12" s="465" t="n">
        <v>1234.5</v>
      </c>
      <c r="H12" s="466" t="n">
        <v>984</v>
      </c>
      <c r="I12" s="466" t="n">
        <v>1299.4</v>
      </c>
      <c r="J12" s="466" t="n">
        <v>1035.7</v>
      </c>
      <c r="K12" s="468" t="n">
        <v>1364.4</v>
      </c>
      <c r="L12" s="469" t="n">
        <v>1087.5</v>
      </c>
    </row>
    <row r="13" customFormat="false" ht="15.75" hidden="false" customHeight="false" outlineLevel="0" collapsed="false">
      <c r="A13" s="463" t="n">
        <v>35</v>
      </c>
      <c r="B13" s="470" t="n">
        <v>1</v>
      </c>
      <c r="C13" s="466" t="s">
        <v>1732</v>
      </c>
      <c r="D13" s="466" t="s">
        <v>1739</v>
      </c>
      <c r="E13" s="471" t="s">
        <v>1740</v>
      </c>
      <c r="F13" s="466" t="s">
        <v>1741</v>
      </c>
      <c r="G13" s="465" t="n">
        <v>302.2</v>
      </c>
      <c r="H13" s="466" t="n">
        <v>324.6</v>
      </c>
      <c r="I13" s="466" t="n">
        <v>318.1</v>
      </c>
      <c r="J13" s="466" t="n">
        <v>341.7</v>
      </c>
      <c r="K13" s="468" t="n">
        <v>334.1</v>
      </c>
      <c r="L13" s="469" t="n">
        <v>358.7</v>
      </c>
    </row>
    <row r="14" customFormat="false" ht="15.75" hidden="false" customHeight="false" outlineLevel="0" collapsed="false">
      <c r="A14" s="463" t="n">
        <v>35</v>
      </c>
      <c r="B14" s="470" t="n">
        <v>1</v>
      </c>
      <c r="C14" s="466" t="s">
        <v>1732</v>
      </c>
      <c r="D14" s="466" t="s">
        <v>1742</v>
      </c>
      <c r="E14" s="471" t="s">
        <v>1743</v>
      </c>
      <c r="F14" s="466" t="s">
        <v>1744</v>
      </c>
      <c r="G14" s="465" t="n">
        <v>332.5</v>
      </c>
      <c r="H14" s="466" t="n">
        <v>713.9</v>
      </c>
      <c r="I14" s="466" t="n">
        <v>350</v>
      </c>
      <c r="J14" s="466" t="n">
        <v>751.5</v>
      </c>
      <c r="K14" s="468" t="n">
        <v>367.5</v>
      </c>
      <c r="L14" s="469" t="n">
        <v>789.1</v>
      </c>
    </row>
    <row r="15" customFormat="false" ht="15.75" hidden="false" customHeight="false" outlineLevel="0" collapsed="false">
      <c r="A15" s="472" t="n">
        <v>35</v>
      </c>
      <c r="B15" s="470" t="n">
        <v>1</v>
      </c>
      <c r="C15" s="466" t="s">
        <v>1745</v>
      </c>
      <c r="D15" s="466" t="s">
        <v>1746</v>
      </c>
      <c r="E15" s="471" t="s">
        <v>1747</v>
      </c>
      <c r="F15" s="466" t="s">
        <v>1748</v>
      </c>
      <c r="G15" s="466" t="n">
        <v>302.2</v>
      </c>
      <c r="H15" s="466" t="n">
        <v>332.4</v>
      </c>
      <c r="I15" s="466" t="n">
        <v>357.1</v>
      </c>
      <c r="J15" s="466" t="n">
        <v>349.9</v>
      </c>
      <c r="K15" s="473" t="n">
        <v>375.8</v>
      </c>
      <c r="L15" s="474" t="n">
        <v>367.5</v>
      </c>
    </row>
    <row r="16" customFormat="false" ht="15.75" hidden="false" customHeight="false" outlineLevel="0" collapsed="false">
      <c r="A16" s="472"/>
      <c r="B16" s="470"/>
      <c r="C16" s="466"/>
      <c r="D16" s="466"/>
      <c r="E16" s="471"/>
      <c r="F16" s="466"/>
      <c r="G16" s="466"/>
      <c r="H16" s="466"/>
      <c r="I16" s="466"/>
      <c r="J16" s="466"/>
      <c r="K16" s="473"/>
      <c r="L16" s="474"/>
    </row>
    <row r="17" customFormat="false" ht="15.75" hidden="false" customHeight="false" outlineLevel="0" collapsed="false">
      <c r="A17" s="472"/>
      <c r="B17" s="470"/>
      <c r="C17" s="466"/>
      <c r="D17" s="466"/>
      <c r="E17" s="471"/>
      <c r="F17" s="466"/>
      <c r="G17" s="466"/>
      <c r="H17" s="466"/>
      <c r="I17" s="466"/>
      <c r="J17" s="466"/>
      <c r="K17" s="473"/>
      <c r="L17" s="474"/>
    </row>
    <row r="18" customFormat="false" ht="15.75" hidden="false" customHeight="false" outlineLevel="0" collapsed="false">
      <c r="A18" s="472" t="n">
        <v>76</v>
      </c>
      <c r="B18" s="464" t="s">
        <v>1731</v>
      </c>
      <c r="C18" s="466" t="s">
        <v>1749</v>
      </c>
      <c r="D18" s="465" t="s">
        <v>1750</v>
      </c>
      <c r="E18" s="467" t="s">
        <v>1751</v>
      </c>
      <c r="F18" s="465" t="s">
        <v>1735</v>
      </c>
      <c r="G18" s="465" t="n">
        <v>517.4</v>
      </c>
      <c r="H18" s="465"/>
      <c r="I18" s="465" t="n">
        <v>544.8</v>
      </c>
      <c r="J18" s="465"/>
      <c r="K18" s="473" t="n">
        <v>572</v>
      </c>
      <c r="L18" s="474"/>
    </row>
    <row r="19" customFormat="false" ht="15.75" hidden="false" customHeight="false" outlineLevel="0" collapsed="false">
      <c r="A19" s="472" t="n">
        <v>76</v>
      </c>
      <c r="B19" s="470" t="n">
        <v>9</v>
      </c>
      <c r="C19" s="466" t="s">
        <v>1749</v>
      </c>
      <c r="D19" s="466" t="s">
        <v>1752</v>
      </c>
      <c r="E19" s="471" t="s">
        <v>1753</v>
      </c>
      <c r="F19" s="466" t="s">
        <v>1738</v>
      </c>
      <c r="G19" s="465" t="n">
        <v>1139.4</v>
      </c>
      <c r="H19" s="466"/>
      <c r="I19" s="466" t="n">
        <v>1199.3</v>
      </c>
      <c r="J19" s="466"/>
      <c r="K19" s="473" t="n">
        <v>1259.4</v>
      </c>
      <c r="L19" s="474"/>
    </row>
    <row r="20" customFormat="false" ht="15.75" hidden="false" customHeight="false" outlineLevel="0" collapsed="false">
      <c r="A20" s="472" t="n">
        <v>76</v>
      </c>
      <c r="B20" s="470" t="n">
        <v>1</v>
      </c>
      <c r="C20" s="466" t="s">
        <v>1749</v>
      </c>
      <c r="D20" s="466" t="s">
        <v>1754</v>
      </c>
      <c r="E20" s="471" t="s">
        <v>1755</v>
      </c>
      <c r="F20" s="466" t="s">
        <v>1741</v>
      </c>
      <c r="G20" s="465" t="n">
        <v>517.4</v>
      </c>
      <c r="H20" s="466"/>
      <c r="I20" s="466" t="n">
        <v>544.8</v>
      </c>
      <c r="J20" s="466"/>
      <c r="K20" s="473" t="n">
        <v>572</v>
      </c>
      <c r="L20" s="474"/>
    </row>
    <row r="21" customFormat="false" ht="15.75" hidden="false" customHeight="false" outlineLevel="0" collapsed="false">
      <c r="A21" s="472" t="n">
        <v>76</v>
      </c>
      <c r="B21" s="470" t="n">
        <v>1</v>
      </c>
      <c r="C21" s="466" t="s">
        <v>1749</v>
      </c>
      <c r="D21" s="466" t="s">
        <v>1756</v>
      </c>
      <c r="E21" s="471" t="s">
        <v>1757</v>
      </c>
      <c r="F21" s="466" t="s">
        <v>1744</v>
      </c>
      <c r="G21" s="465" t="n">
        <v>569.4</v>
      </c>
      <c r="H21" s="466"/>
      <c r="I21" s="466" t="n">
        <v>599.4</v>
      </c>
      <c r="J21" s="466"/>
      <c r="K21" s="473" t="n">
        <v>629.2</v>
      </c>
      <c r="L21" s="474"/>
    </row>
    <row r="22" customFormat="false" ht="15.75" hidden="false" customHeight="false" outlineLevel="0" collapsed="false">
      <c r="A22" s="475" t="n">
        <v>76</v>
      </c>
      <c r="B22" s="470" t="n">
        <v>1</v>
      </c>
      <c r="C22" s="466" t="s">
        <v>1758</v>
      </c>
      <c r="D22" s="466" t="s">
        <v>1759</v>
      </c>
      <c r="E22" s="471" t="s">
        <v>1760</v>
      </c>
      <c r="F22" s="466" t="s">
        <v>1748</v>
      </c>
      <c r="G22" s="476" t="n">
        <v>517.4</v>
      </c>
      <c r="H22" s="476"/>
      <c r="I22" s="476" t="n">
        <v>599.4</v>
      </c>
      <c r="J22" s="476"/>
      <c r="K22" s="473" t="n">
        <v>629.4</v>
      </c>
      <c r="L22" s="474"/>
    </row>
    <row r="23" customFormat="false" ht="15.75" hidden="false" customHeight="false" outlineLevel="0" collapsed="false">
      <c r="A23" s="477"/>
      <c r="B23" s="478"/>
      <c r="C23" s="479"/>
      <c r="D23" s="466"/>
      <c r="E23" s="471"/>
      <c r="F23" s="466"/>
      <c r="G23" s="466"/>
      <c r="H23" s="466"/>
      <c r="I23" s="466"/>
      <c r="J23" s="466"/>
      <c r="K23" s="479"/>
      <c r="L23" s="480"/>
    </row>
    <row r="24" customFormat="false" ht="15.75" hidden="false" customHeight="false" outlineLevel="0" collapsed="false">
      <c r="A24" s="477"/>
      <c r="B24" s="478"/>
      <c r="C24" s="479"/>
      <c r="D24" s="466"/>
      <c r="E24" s="471"/>
      <c r="F24" s="466"/>
      <c r="G24" s="466"/>
      <c r="H24" s="466"/>
      <c r="I24" s="466"/>
      <c r="J24" s="466"/>
      <c r="K24" s="479"/>
      <c r="L24" s="480"/>
    </row>
    <row r="25" customFormat="false" ht="15.75" hidden="false" customHeight="false" outlineLevel="0" collapsed="false">
      <c r="A25" s="472" t="n">
        <v>2</v>
      </c>
      <c r="B25" s="464" t="s">
        <v>1731</v>
      </c>
      <c r="C25" s="466" t="s">
        <v>1761</v>
      </c>
      <c r="D25" s="466" t="s">
        <v>1762</v>
      </c>
      <c r="E25" s="467" t="s">
        <v>1763</v>
      </c>
      <c r="F25" s="465" t="s">
        <v>1735</v>
      </c>
      <c r="G25" s="465" t="n">
        <v>653.4</v>
      </c>
      <c r="H25" s="465" t="n">
        <v>579.4</v>
      </c>
      <c r="I25" s="465" t="n">
        <v>687.8</v>
      </c>
      <c r="J25" s="465" t="n">
        <v>610</v>
      </c>
      <c r="K25" s="473" t="n">
        <v>722.2</v>
      </c>
      <c r="L25" s="469" t="n">
        <v>640.4</v>
      </c>
    </row>
    <row r="26" customFormat="false" ht="15.75" hidden="false" customHeight="false" outlineLevel="0" collapsed="false">
      <c r="A26" s="472" t="n">
        <v>2</v>
      </c>
      <c r="B26" s="470" t="n">
        <v>9</v>
      </c>
      <c r="C26" s="481" t="s">
        <v>1761</v>
      </c>
      <c r="D26" s="481" t="s">
        <v>1764</v>
      </c>
      <c r="E26" s="482" t="s">
        <v>1765</v>
      </c>
      <c r="F26" s="481" t="s">
        <v>1738</v>
      </c>
      <c r="G26" s="481" t="n">
        <v>2300</v>
      </c>
      <c r="H26" s="481" t="n">
        <v>2158.8</v>
      </c>
      <c r="I26" s="481" t="n">
        <v>2500</v>
      </c>
      <c r="J26" s="481" t="n">
        <v>2220</v>
      </c>
      <c r="K26" s="481" t="n">
        <v>2700</v>
      </c>
      <c r="L26" s="481" t="n">
        <v>2480.8</v>
      </c>
    </row>
    <row r="27" customFormat="false" ht="15.75" hidden="false" customHeight="false" outlineLevel="0" collapsed="false">
      <c r="A27" s="472" t="n">
        <v>2</v>
      </c>
      <c r="B27" s="470" t="n">
        <v>1</v>
      </c>
      <c r="C27" s="466" t="s">
        <v>1761</v>
      </c>
      <c r="D27" s="466" t="s">
        <v>1766</v>
      </c>
      <c r="E27" s="471" t="s">
        <v>1767</v>
      </c>
      <c r="F27" s="466" t="s">
        <v>1741</v>
      </c>
      <c r="G27" s="466" t="n">
        <v>653.4</v>
      </c>
      <c r="H27" s="466" t="n">
        <v>579.4</v>
      </c>
      <c r="I27" s="466" t="n">
        <v>687.8</v>
      </c>
      <c r="J27" s="466" t="n">
        <v>610</v>
      </c>
      <c r="K27" s="473" t="n">
        <v>722.4</v>
      </c>
      <c r="L27" s="469" t="n">
        <v>640.4</v>
      </c>
    </row>
    <row r="28" customFormat="false" ht="15.75" hidden="false" customHeight="false" outlineLevel="0" collapsed="false">
      <c r="A28" s="472" t="n">
        <v>2</v>
      </c>
      <c r="B28" s="470" t="n">
        <v>1</v>
      </c>
      <c r="C28" s="466" t="s">
        <v>1761</v>
      </c>
      <c r="D28" s="466" t="s">
        <v>1768</v>
      </c>
      <c r="E28" s="471" t="s">
        <v>1769</v>
      </c>
      <c r="F28" s="466" t="s">
        <v>1744</v>
      </c>
      <c r="G28" s="466" t="n">
        <v>719</v>
      </c>
      <c r="H28" s="466" t="n">
        <v>1275</v>
      </c>
      <c r="I28" s="466" t="n">
        <v>756.8</v>
      </c>
      <c r="J28" s="466" t="n">
        <v>1342</v>
      </c>
      <c r="K28" s="473" t="n">
        <v>794.6</v>
      </c>
      <c r="L28" s="469" t="n">
        <v>1409</v>
      </c>
    </row>
    <row r="29" customFormat="false" ht="15.75" hidden="false" customHeight="false" outlineLevel="0" collapsed="false">
      <c r="A29" s="472" t="n">
        <v>2</v>
      </c>
      <c r="B29" s="470" t="n">
        <v>1</v>
      </c>
      <c r="C29" s="476" t="s">
        <v>1770</v>
      </c>
      <c r="D29" s="466" t="s">
        <v>1771</v>
      </c>
      <c r="E29" s="471" t="s">
        <v>1772</v>
      </c>
      <c r="F29" s="466" t="s">
        <v>1773</v>
      </c>
      <c r="G29" s="466" t="n">
        <v>653.4</v>
      </c>
      <c r="H29" s="466" t="n">
        <v>701</v>
      </c>
      <c r="I29" s="466" t="n">
        <v>832.4</v>
      </c>
      <c r="J29" s="466" t="n">
        <v>738</v>
      </c>
      <c r="K29" s="473" t="n">
        <v>873.8</v>
      </c>
      <c r="L29" s="469" t="n">
        <v>775</v>
      </c>
    </row>
    <row r="30" customFormat="false" ht="31.5" hidden="false" customHeight="false" outlineLevel="0" collapsed="false">
      <c r="A30" s="475" t="n">
        <v>2</v>
      </c>
      <c r="B30" s="483" t="n">
        <v>1</v>
      </c>
      <c r="C30" s="466"/>
      <c r="D30" s="466" t="s">
        <v>1774</v>
      </c>
      <c r="E30" s="471" t="s">
        <v>1775</v>
      </c>
      <c r="F30" s="471" t="s">
        <v>1775</v>
      </c>
      <c r="G30" s="466" t="n">
        <v>517.4</v>
      </c>
      <c r="H30" s="466"/>
      <c r="I30" s="466" t="n">
        <v>544.8</v>
      </c>
      <c r="J30" s="466"/>
      <c r="K30" s="466" t="n">
        <v>572</v>
      </c>
      <c r="L30" s="469"/>
    </row>
    <row r="31" customFormat="false" ht="15.75" hidden="false" customHeight="false" outlineLevel="0" collapsed="false">
      <c r="A31" s="475"/>
      <c r="B31" s="483"/>
      <c r="C31" s="466"/>
      <c r="D31" s="466"/>
      <c r="E31" s="471"/>
      <c r="F31" s="466"/>
      <c r="G31" s="466"/>
      <c r="H31" s="466"/>
      <c r="I31" s="466"/>
      <c r="J31" s="466"/>
      <c r="K31" s="466"/>
      <c r="L31" s="469"/>
    </row>
    <row r="32" customFormat="false" ht="15.75" hidden="false" customHeight="false" outlineLevel="0" collapsed="false">
      <c r="A32" s="472" t="n">
        <v>3</v>
      </c>
      <c r="B32" s="464" t="s">
        <v>1731</v>
      </c>
      <c r="C32" s="466" t="s">
        <v>1776</v>
      </c>
      <c r="D32" s="466" t="s">
        <v>1777</v>
      </c>
      <c r="E32" s="467" t="s">
        <v>1778</v>
      </c>
      <c r="F32" s="465" t="s">
        <v>1735</v>
      </c>
      <c r="G32" s="465" t="n">
        <v>462.6</v>
      </c>
      <c r="H32" s="465" t="n">
        <v>526.1</v>
      </c>
      <c r="I32" s="465" t="n">
        <v>487</v>
      </c>
      <c r="J32" s="465" t="n">
        <v>553.8</v>
      </c>
      <c r="K32" s="466" t="n">
        <v>511.4</v>
      </c>
      <c r="L32" s="469" t="n">
        <v>581.5</v>
      </c>
    </row>
    <row r="33" customFormat="false" ht="18" hidden="false" customHeight="true" outlineLevel="0" collapsed="false">
      <c r="A33" s="472" t="n">
        <v>3</v>
      </c>
      <c r="B33" s="470" t="n">
        <v>9</v>
      </c>
      <c r="C33" s="466" t="s">
        <v>1776</v>
      </c>
      <c r="D33" s="466" t="s">
        <v>1779</v>
      </c>
      <c r="E33" s="471" t="s">
        <v>1780</v>
      </c>
      <c r="F33" s="466" t="s">
        <v>1738</v>
      </c>
      <c r="G33" s="466" t="n">
        <v>978.6</v>
      </c>
      <c r="H33" s="466" t="n">
        <v>1112.6</v>
      </c>
      <c r="I33" s="466" t="n">
        <v>1030</v>
      </c>
      <c r="J33" s="466" t="n">
        <v>1171.2</v>
      </c>
      <c r="K33" s="466" t="n">
        <v>1081.6</v>
      </c>
      <c r="L33" s="469" t="n">
        <v>1229.8</v>
      </c>
    </row>
    <row r="34" customFormat="false" ht="15.75" hidden="false" customHeight="false" outlineLevel="0" collapsed="false">
      <c r="A34" s="472" t="n">
        <v>3</v>
      </c>
      <c r="B34" s="470" t="n">
        <v>1</v>
      </c>
      <c r="C34" s="466" t="s">
        <v>1776</v>
      </c>
      <c r="D34" s="466" t="s">
        <v>1781</v>
      </c>
      <c r="E34" s="471" t="s">
        <v>1782</v>
      </c>
      <c r="F34" s="466" t="s">
        <v>1741</v>
      </c>
      <c r="G34" s="466" t="n">
        <v>462.6</v>
      </c>
      <c r="H34" s="466" t="n">
        <v>526.1</v>
      </c>
      <c r="I34" s="466" t="n">
        <v>487</v>
      </c>
      <c r="J34" s="466" t="n">
        <v>553.8</v>
      </c>
      <c r="K34" s="466" t="n">
        <v>511.4</v>
      </c>
      <c r="L34" s="469" t="n">
        <v>581.5</v>
      </c>
    </row>
    <row r="35" customFormat="false" ht="15.75" hidden="false" customHeight="false" outlineLevel="0" collapsed="false">
      <c r="A35" s="472" t="n">
        <v>3</v>
      </c>
      <c r="B35" s="470" t="n">
        <v>1</v>
      </c>
      <c r="C35" s="466" t="s">
        <v>1776</v>
      </c>
      <c r="D35" s="466" t="s">
        <v>1783</v>
      </c>
      <c r="E35" s="471" t="s">
        <v>1784</v>
      </c>
      <c r="F35" s="466" t="s">
        <v>1744</v>
      </c>
      <c r="G35" s="466" t="n">
        <v>509</v>
      </c>
      <c r="H35" s="466" t="n">
        <v>868.1</v>
      </c>
      <c r="I35" s="466" t="n">
        <v>535.8</v>
      </c>
      <c r="J35" s="466" t="n">
        <v>913.8</v>
      </c>
      <c r="K35" s="466" t="n">
        <v>562.6</v>
      </c>
      <c r="L35" s="469" t="n">
        <v>959.6</v>
      </c>
    </row>
    <row r="36" customFormat="false" ht="33" hidden="false" customHeight="true" outlineLevel="0" collapsed="false">
      <c r="A36" s="472" t="n">
        <v>3</v>
      </c>
      <c r="B36" s="470" t="n">
        <v>1</v>
      </c>
      <c r="C36" s="466" t="s">
        <v>1776</v>
      </c>
      <c r="D36" s="466" t="s">
        <v>1785</v>
      </c>
      <c r="E36" s="471" t="s">
        <v>1786</v>
      </c>
      <c r="F36" s="466" t="s">
        <v>1735</v>
      </c>
      <c r="G36" s="466" t="n">
        <v>1202.1</v>
      </c>
      <c r="H36" s="466" t="n">
        <v>1358.5</v>
      </c>
      <c r="I36" s="466" t="n">
        <v>1265.3</v>
      </c>
      <c r="J36" s="466" t="n">
        <v>1429.7</v>
      </c>
      <c r="K36" s="466" t="n">
        <v>1328.7</v>
      </c>
      <c r="L36" s="469" t="n">
        <v>1501.3</v>
      </c>
    </row>
    <row r="37" customFormat="false" ht="15.75" hidden="false" customHeight="false" outlineLevel="0" collapsed="false">
      <c r="A37" s="472" t="n">
        <v>3</v>
      </c>
      <c r="B37" s="470" t="n">
        <v>1</v>
      </c>
      <c r="C37" s="466" t="s">
        <v>1776</v>
      </c>
      <c r="D37" s="466" t="s">
        <v>1787</v>
      </c>
      <c r="E37" s="471" t="s">
        <v>1788</v>
      </c>
      <c r="F37" s="466" t="s">
        <v>1789</v>
      </c>
      <c r="G37" s="466" t="n">
        <v>462.6</v>
      </c>
      <c r="H37" s="466" t="n">
        <v>578.7</v>
      </c>
      <c r="I37" s="466" t="n">
        <v>535.7</v>
      </c>
      <c r="J37" s="466" t="n">
        <v>609.3</v>
      </c>
      <c r="K37" s="466" t="n">
        <v>562.6</v>
      </c>
      <c r="L37" s="469" t="n">
        <v>639.7</v>
      </c>
    </row>
    <row r="38" customFormat="false" ht="15.75" hidden="false" customHeight="false" outlineLevel="0" collapsed="false">
      <c r="A38" s="472"/>
      <c r="B38" s="470"/>
      <c r="C38" s="466"/>
      <c r="D38" s="466"/>
      <c r="E38" s="471"/>
      <c r="F38" s="466"/>
      <c r="G38" s="466"/>
      <c r="H38" s="466"/>
      <c r="I38" s="466"/>
      <c r="J38" s="466"/>
      <c r="K38" s="466"/>
      <c r="L38" s="469"/>
    </row>
    <row r="39" customFormat="false" ht="15.75" hidden="false" customHeight="false" outlineLevel="0" collapsed="false">
      <c r="A39" s="472"/>
      <c r="B39" s="470"/>
      <c r="C39" s="466"/>
      <c r="D39" s="466"/>
      <c r="E39" s="471"/>
      <c r="F39" s="466"/>
      <c r="G39" s="466"/>
      <c r="H39" s="466"/>
      <c r="I39" s="466"/>
      <c r="J39" s="466"/>
      <c r="K39" s="466"/>
      <c r="L39" s="469"/>
    </row>
    <row r="40" customFormat="false" ht="15.75" hidden="false" customHeight="false" outlineLevel="0" collapsed="false">
      <c r="A40" s="472" t="n">
        <v>3</v>
      </c>
      <c r="B40" s="464" t="s">
        <v>1731</v>
      </c>
      <c r="C40" s="466" t="s">
        <v>1790</v>
      </c>
      <c r="D40" s="466" t="s">
        <v>1791</v>
      </c>
      <c r="E40" s="467" t="s">
        <v>1792</v>
      </c>
      <c r="F40" s="465" t="s">
        <v>1735</v>
      </c>
      <c r="G40" s="465" t="n">
        <v>495.7</v>
      </c>
      <c r="H40" s="465" t="n">
        <v>526.1</v>
      </c>
      <c r="I40" s="465" t="n">
        <v>521.7</v>
      </c>
      <c r="J40" s="465" t="n">
        <v>553.8</v>
      </c>
      <c r="K40" s="466" t="n">
        <v>547.8</v>
      </c>
      <c r="L40" s="469" t="n">
        <v>581.5</v>
      </c>
    </row>
    <row r="41" customFormat="false" ht="15.75" hidden="false" customHeight="false" outlineLevel="0" collapsed="false">
      <c r="A41" s="472" t="n">
        <v>3</v>
      </c>
      <c r="B41" s="470" t="n">
        <v>1</v>
      </c>
      <c r="C41" s="466" t="s">
        <v>1790</v>
      </c>
      <c r="D41" s="466" t="s">
        <v>1793</v>
      </c>
      <c r="E41" s="471" t="s">
        <v>1794</v>
      </c>
      <c r="F41" s="466" t="s">
        <v>1741</v>
      </c>
      <c r="G41" s="466" t="n">
        <v>495.7</v>
      </c>
      <c r="H41" s="466" t="n">
        <v>526.1</v>
      </c>
      <c r="I41" s="466" t="n">
        <v>521.7</v>
      </c>
      <c r="J41" s="466" t="n">
        <v>553.8</v>
      </c>
      <c r="K41" s="466" t="n">
        <v>547.8</v>
      </c>
      <c r="L41" s="469" t="n">
        <v>581.5</v>
      </c>
    </row>
    <row r="42" customFormat="false" ht="15.75" hidden="false" customHeight="false" outlineLevel="0" collapsed="false">
      <c r="A42" s="472" t="n">
        <v>3</v>
      </c>
      <c r="B42" s="470" t="n">
        <v>1</v>
      </c>
      <c r="C42" s="466" t="s">
        <v>1790</v>
      </c>
      <c r="D42" s="466" t="s">
        <v>1795</v>
      </c>
      <c r="E42" s="471" t="s">
        <v>1796</v>
      </c>
      <c r="F42" s="466" t="s">
        <v>1744</v>
      </c>
      <c r="G42" s="466" t="n">
        <v>545.2</v>
      </c>
      <c r="H42" s="466" t="n">
        <v>868.1</v>
      </c>
      <c r="I42" s="466" t="n">
        <v>573.8</v>
      </c>
      <c r="J42" s="466" t="n">
        <v>913.8</v>
      </c>
      <c r="K42" s="466" t="n">
        <v>602.5</v>
      </c>
      <c r="L42" s="469" t="n">
        <v>959.6</v>
      </c>
    </row>
    <row r="43" customFormat="false" ht="15.75" hidden="false" customHeight="false" outlineLevel="0" collapsed="false">
      <c r="A43" s="472" t="n">
        <v>3</v>
      </c>
      <c r="B43" s="470" t="n">
        <v>1</v>
      </c>
      <c r="C43" s="466" t="s">
        <v>1790</v>
      </c>
      <c r="D43" s="466" t="s">
        <v>1787</v>
      </c>
      <c r="E43" s="471" t="s">
        <v>1788</v>
      </c>
      <c r="F43" s="466" t="s">
        <v>1789</v>
      </c>
      <c r="G43" s="466" t="n">
        <v>462.6</v>
      </c>
      <c r="H43" s="466" t="n">
        <v>578.7</v>
      </c>
      <c r="I43" s="466" t="n">
        <v>535.7</v>
      </c>
      <c r="J43" s="466" t="n">
        <v>609.3</v>
      </c>
      <c r="K43" s="466" t="n">
        <v>562.6</v>
      </c>
      <c r="L43" s="469" t="n">
        <v>639.7</v>
      </c>
    </row>
    <row r="44" customFormat="false" ht="15.75" hidden="false" customHeight="false" outlineLevel="0" collapsed="false">
      <c r="A44" s="472"/>
      <c r="B44" s="470"/>
      <c r="C44" s="466"/>
      <c r="D44" s="466"/>
      <c r="E44" s="471"/>
      <c r="F44" s="466"/>
      <c r="G44" s="466"/>
      <c r="H44" s="466"/>
      <c r="I44" s="466"/>
      <c r="J44" s="466"/>
      <c r="K44" s="466"/>
      <c r="L44" s="469"/>
    </row>
    <row r="45" customFormat="false" ht="15.75" hidden="false" customHeight="false" outlineLevel="0" collapsed="false">
      <c r="A45" s="472"/>
      <c r="B45" s="470"/>
      <c r="C45" s="466"/>
      <c r="D45" s="466"/>
      <c r="E45" s="471"/>
      <c r="F45" s="466"/>
      <c r="G45" s="466"/>
      <c r="H45" s="466"/>
      <c r="I45" s="466"/>
      <c r="J45" s="466"/>
      <c r="K45" s="466"/>
      <c r="L45" s="469"/>
    </row>
    <row r="46" customFormat="false" ht="15.75" hidden="false" customHeight="false" outlineLevel="0" collapsed="false">
      <c r="A46" s="472" t="n">
        <v>8</v>
      </c>
      <c r="B46" s="464" t="s">
        <v>1731</v>
      </c>
      <c r="C46" s="466" t="s">
        <v>1797</v>
      </c>
      <c r="D46" s="466" t="s">
        <v>1798</v>
      </c>
      <c r="E46" s="467" t="s">
        <v>1799</v>
      </c>
      <c r="F46" s="465" t="s">
        <v>1735</v>
      </c>
      <c r="G46" s="465" t="n">
        <v>275.7</v>
      </c>
      <c r="H46" s="465" t="n">
        <v>277</v>
      </c>
      <c r="I46" s="465" t="n">
        <v>290.2</v>
      </c>
      <c r="J46" s="465" t="n">
        <v>291.6</v>
      </c>
      <c r="K46" s="466" t="n">
        <v>304.7</v>
      </c>
      <c r="L46" s="469" t="n">
        <v>306.1</v>
      </c>
    </row>
    <row r="47" customFormat="false" ht="15.75" hidden="false" customHeight="false" outlineLevel="0" collapsed="false">
      <c r="A47" s="472" t="n">
        <v>8</v>
      </c>
      <c r="B47" s="470" t="n">
        <v>9</v>
      </c>
      <c r="C47" s="466" t="s">
        <v>1797</v>
      </c>
      <c r="D47" s="466" t="s">
        <v>1800</v>
      </c>
      <c r="E47" s="471" t="s">
        <v>1801</v>
      </c>
      <c r="F47" s="466" t="s">
        <v>1738</v>
      </c>
      <c r="G47" s="466" t="n">
        <v>1234.5</v>
      </c>
      <c r="H47" s="466" t="n">
        <v>869.3</v>
      </c>
      <c r="I47" s="466" t="n">
        <v>1299.4</v>
      </c>
      <c r="J47" s="466" t="n">
        <v>915.1</v>
      </c>
      <c r="K47" s="466" t="n">
        <v>1364.4</v>
      </c>
      <c r="L47" s="469" t="n">
        <v>960.8</v>
      </c>
    </row>
    <row r="48" customFormat="false" ht="15.75" hidden="false" customHeight="false" outlineLevel="0" collapsed="false">
      <c r="A48" s="472" t="n">
        <v>8</v>
      </c>
      <c r="B48" s="470" t="n">
        <v>1</v>
      </c>
      <c r="C48" s="466" t="s">
        <v>1797</v>
      </c>
      <c r="D48" s="466" t="s">
        <v>1802</v>
      </c>
      <c r="E48" s="471" t="s">
        <v>1803</v>
      </c>
      <c r="F48" s="466" t="s">
        <v>1741</v>
      </c>
      <c r="G48" s="466" t="n">
        <v>275.7</v>
      </c>
      <c r="H48" s="466" t="n">
        <v>277</v>
      </c>
      <c r="I48" s="466" t="n">
        <v>290.2</v>
      </c>
      <c r="J48" s="466" t="n">
        <v>291.6</v>
      </c>
      <c r="K48" s="466" t="n">
        <v>304.7</v>
      </c>
      <c r="L48" s="469" t="n">
        <v>306.1</v>
      </c>
    </row>
    <row r="49" customFormat="false" ht="15.75" hidden="false" customHeight="false" outlineLevel="0" collapsed="false">
      <c r="A49" s="472" t="n">
        <v>8</v>
      </c>
      <c r="B49" s="470" t="n">
        <v>1</v>
      </c>
      <c r="C49" s="466" t="s">
        <v>1797</v>
      </c>
      <c r="D49" s="466" t="s">
        <v>1804</v>
      </c>
      <c r="E49" s="471" t="s">
        <v>1805</v>
      </c>
      <c r="F49" s="466" t="s">
        <v>1744</v>
      </c>
      <c r="G49" s="466" t="n">
        <v>303.3</v>
      </c>
      <c r="H49" s="466" t="n">
        <v>609.5</v>
      </c>
      <c r="I49" s="466" t="n">
        <v>319.3</v>
      </c>
      <c r="J49" s="466" t="n">
        <v>641.6</v>
      </c>
      <c r="K49" s="466" t="n">
        <v>335.2</v>
      </c>
      <c r="L49" s="469" t="n">
        <v>673.7</v>
      </c>
    </row>
    <row r="50" customFormat="false" ht="15.75" hidden="false" customHeight="false" outlineLevel="0" collapsed="false">
      <c r="A50" s="472" t="n">
        <v>8</v>
      </c>
      <c r="B50" s="483"/>
      <c r="C50" s="466" t="s">
        <v>1797</v>
      </c>
      <c r="D50" s="466" t="s">
        <v>1806</v>
      </c>
      <c r="E50" s="471" t="s">
        <v>1807</v>
      </c>
      <c r="F50" s="466" t="s">
        <v>1789</v>
      </c>
      <c r="G50" s="466" t="n">
        <v>275.7</v>
      </c>
      <c r="H50" s="466" t="n">
        <v>304.6</v>
      </c>
      <c r="I50" s="466" t="n">
        <v>319.3</v>
      </c>
      <c r="J50" s="466" t="n">
        <v>320.7</v>
      </c>
      <c r="K50" s="466" t="n">
        <v>335.2</v>
      </c>
      <c r="L50" s="469" t="n">
        <v>336.8</v>
      </c>
    </row>
    <row r="51" customFormat="false" ht="15.75" hidden="false" customHeight="false" outlineLevel="0" collapsed="false">
      <c r="A51" s="472"/>
      <c r="B51" s="470"/>
      <c r="C51" s="466"/>
      <c r="D51" s="466"/>
      <c r="E51" s="471"/>
      <c r="F51" s="466"/>
      <c r="G51" s="466"/>
      <c r="H51" s="466"/>
      <c r="I51" s="466"/>
      <c r="J51" s="466"/>
      <c r="K51" s="466"/>
      <c r="L51" s="469"/>
    </row>
    <row r="52" customFormat="false" ht="15.75" hidden="false" customHeight="false" outlineLevel="0" collapsed="false">
      <c r="A52" s="472"/>
      <c r="B52" s="470"/>
      <c r="C52" s="466"/>
      <c r="D52" s="466"/>
      <c r="E52" s="471"/>
      <c r="F52" s="466"/>
      <c r="G52" s="466"/>
      <c r="H52" s="466"/>
      <c r="I52" s="466"/>
      <c r="J52" s="466"/>
      <c r="K52" s="466"/>
      <c r="L52" s="469"/>
    </row>
    <row r="53" customFormat="false" ht="15.75" hidden="false" customHeight="false" outlineLevel="0" collapsed="false">
      <c r="A53" s="472" t="n">
        <v>9</v>
      </c>
      <c r="B53" s="464" t="s">
        <v>1731</v>
      </c>
      <c r="C53" s="466" t="s">
        <v>1808</v>
      </c>
      <c r="D53" s="466" t="s">
        <v>1809</v>
      </c>
      <c r="E53" s="467" t="s">
        <v>1810</v>
      </c>
      <c r="F53" s="465" t="s">
        <v>1735</v>
      </c>
      <c r="G53" s="465" t="n">
        <v>462.6</v>
      </c>
      <c r="H53" s="465" t="n">
        <v>526.1</v>
      </c>
      <c r="I53" s="465" t="n">
        <v>487</v>
      </c>
      <c r="J53" s="465" t="n">
        <v>553.8</v>
      </c>
      <c r="K53" s="466" t="n">
        <v>511.4</v>
      </c>
      <c r="L53" s="469" t="n">
        <v>581.5</v>
      </c>
    </row>
    <row r="54" customFormat="false" ht="15.75" hidden="false" customHeight="false" outlineLevel="0" collapsed="false">
      <c r="A54" s="472" t="n">
        <v>9</v>
      </c>
      <c r="B54" s="464" t="n">
        <v>1</v>
      </c>
      <c r="C54" s="466" t="s">
        <v>1808</v>
      </c>
      <c r="D54" s="466" t="s">
        <v>1811</v>
      </c>
      <c r="E54" s="467" t="s">
        <v>1812</v>
      </c>
      <c r="F54" s="465" t="s">
        <v>1738</v>
      </c>
      <c r="G54" s="465" t="n">
        <v>978.6</v>
      </c>
      <c r="H54" s="466"/>
      <c r="I54" s="465" t="n">
        <v>1030</v>
      </c>
      <c r="J54" s="465"/>
      <c r="K54" s="466" t="n">
        <v>1081.6</v>
      </c>
      <c r="L54" s="469" t="n">
        <v>0</v>
      </c>
    </row>
    <row r="55" customFormat="false" ht="15.75" hidden="false" customHeight="false" outlineLevel="0" collapsed="false">
      <c r="A55" s="472" t="n">
        <v>9</v>
      </c>
      <c r="B55" s="470" t="n">
        <v>1</v>
      </c>
      <c r="C55" s="466" t="s">
        <v>1808</v>
      </c>
      <c r="D55" s="466" t="s">
        <v>1813</v>
      </c>
      <c r="E55" s="471" t="s">
        <v>1814</v>
      </c>
      <c r="F55" s="466" t="s">
        <v>1789</v>
      </c>
      <c r="G55" s="466" t="n">
        <v>462.6</v>
      </c>
      <c r="H55" s="466" t="n">
        <v>578.7</v>
      </c>
      <c r="I55" s="466" t="n">
        <v>535.7</v>
      </c>
      <c r="J55" s="466" t="n">
        <v>609.3</v>
      </c>
      <c r="K55" s="466" t="n">
        <v>562.6</v>
      </c>
      <c r="L55" s="469" t="n">
        <v>639.7</v>
      </c>
    </row>
    <row r="56" customFormat="false" ht="15.75" hidden="false" customHeight="false" outlineLevel="0" collapsed="false">
      <c r="A56" s="472" t="n">
        <v>9</v>
      </c>
      <c r="B56" s="470" t="n">
        <v>1</v>
      </c>
      <c r="C56" s="466" t="s">
        <v>1808</v>
      </c>
      <c r="D56" s="466" t="s">
        <v>1815</v>
      </c>
      <c r="E56" s="471" t="s">
        <v>1816</v>
      </c>
      <c r="F56" s="466" t="s">
        <v>1744</v>
      </c>
      <c r="G56" s="466" t="n">
        <v>509</v>
      </c>
      <c r="H56" s="466" t="n">
        <v>868.1</v>
      </c>
      <c r="I56" s="466" t="n">
        <v>535.8</v>
      </c>
      <c r="J56" s="466" t="n">
        <v>913.8</v>
      </c>
      <c r="K56" s="466" t="n">
        <v>562.6</v>
      </c>
      <c r="L56" s="469" t="n">
        <v>959.6</v>
      </c>
    </row>
    <row r="57" customFormat="false" ht="15.75" hidden="false" customHeight="false" outlineLevel="0" collapsed="false">
      <c r="A57" s="472"/>
      <c r="B57" s="470"/>
      <c r="C57" s="466"/>
      <c r="D57" s="466"/>
      <c r="E57" s="471"/>
      <c r="F57" s="466"/>
      <c r="G57" s="466"/>
      <c r="H57" s="466"/>
      <c r="I57" s="466"/>
      <c r="J57" s="466"/>
      <c r="K57" s="466"/>
      <c r="L57" s="469"/>
    </row>
    <row r="58" customFormat="false" ht="15.75" hidden="false" customHeight="false" outlineLevel="0" collapsed="false">
      <c r="A58" s="472"/>
      <c r="B58" s="470"/>
      <c r="C58" s="466"/>
      <c r="D58" s="466"/>
      <c r="E58" s="471"/>
      <c r="F58" s="466"/>
      <c r="G58" s="466"/>
      <c r="H58" s="466"/>
      <c r="I58" s="466"/>
      <c r="J58" s="466"/>
      <c r="K58" s="466"/>
      <c r="L58" s="469"/>
    </row>
    <row r="59" customFormat="false" ht="15.75" hidden="false" customHeight="false" outlineLevel="0" collapsed="false">
      <c r="A59" s="472" t="n">
        <v>11</v>
      </c>
      <c r="B59" s="464" t="s">
        <v>1731</v>
      </c>
      <c r="C59" s="466" t="s">
        <v>1817</v>
      </c>
      <c r="D59" s="466" t="s">
        <v>1818</v>
      </c>
      <c r="E59" s="467" t="s">
        <v>1819</v>
      </c>
      <c r="F59" s="465" t="s">
        <v>1735</v>
      </c>
      <c r="G59" s="465" t="n">
        <v>828.2</v>
      </c>
      <c r="H59" s="465"/>
      <c r="I59" s="465" t="n">
        <v>871.7</v>
      </c>
      <c r="J59" s="465"/>
      <c r="K59" s="466" t="n">
        <v>915.4</v>
      </c>
      <c r="L59" s="469"/>
    </row>
    <row r="60" customFormat="false" ht="15.75" hidden="false" customHeight="false" outlineLevel="0" collapsed="false">
      <c r="A60" s="472" t="n">
        <v>11</v>
      </c>
      <c r="B60" s="470" t="n">
        <v>1</v>
      </c>
      <c r="C60" s="466" t="s">
        <v>1817</v>
      </c>
      <c r="D60" s="466" t="s">
        <v>1820</v>
      </c>
      <c r="E60" s="471" t="s">
        <v>1821</v>
      </c>
      <c r="F60" s="466" t="s">
        <v>1741</v>
      </c>
      <c r="G60" s="466" t="n">
        <v>828.2</v>
      </c>
      <c r="H60" s="466"/>
      <c r="I60" s="466" t="n">
        <v>871.7</v>
      </c>
      <c r="J60" s="466"/>
      <c r="K60" s="466" t="n">
        <v>915.4</v>
      </c>
      <c r="L60" s="469"/>
    </row>
    <row r="61" customFormat="false" ht="15.75" hidden="false" customHeight="false" outlineLevel="0" collapsed="false">
      <c r="A61" s="472" t="n">
        <v>11</v>
      </c>
      <c r="B61" s="470" t="n">
        <v>1</v>
      </c>
      <c r="C61" s="466" t="s">
        <v>1817</v>
      </c>
      <c r="D61" s="466" t="s">
        <v>1822</v>
      </c>
      <c r="E61" s="471" t="s">
        <v>1823</v>
      </c>
      <c r="F61" s="466" t="s">
        <v>1744</v>
      </c>
      <c r="G61" s="466" t="n">
        <v>911</v>
      </c>
      <c r="H61" s="466"/>
      <c r="I61" s="466" t="n">
        <v>959</v>
      </c>
      <c r="J61" s="466"/>
      <c r="K61" s="466" t="n">
        <v>1006.9</v>
      </c>
      <c r="L61" s="469"/>
    </row>
    <row r="62" customFormat="false" ht="15.75" hidden="false" customHeight="false" outlineLevel="0" collapsed="false">
      <c r="A62" s="472" t="n">
        <v>11</v>
      </c>
      <c r="B62" s="483" t="n">
        <v>1</v>
      </c>
      <c r="C62" s="466" t="s">
        <v>1817</v>
      </c>
      <c r="D62" s="466" t="s">
        <v>1824</v>
      </c>
      <c r="E62" s="471" t="s">
        <v>1825</v>
      </c>
      <c r="F62" s="466" t="s">
        <v>1789</v>
      </c>
      <c r="G62" s="466" t="n">
        <v>828.2</v>
      </c>
      <c r="H62" s="466"/>
      <c r="I62" s="466" t="n">
        <v>959</v>
      </c>
      <c r="J62" s="466"/>
      <c r="K62" s="466" t="n">
        <v>1006.9</v>
      </c>
      <c r="L62" s="469"/>
    </row>
    <row r="63" customFormat="false" ht="15.75" hidden="false" customHeight="false" outlineLevel="0" collapsed="false">
      <c r="A63" s="472"/>
      <c r="B63" s="470"/>
      <c r="C63" s="466"/>
      <c r="D63" s="466"/>
      <c r="E63" s="471"/>
      <c r="F63" s="466"/>
      <c r="G63" s="466"/>
      <c r="H63" s="466"/>
      <c r="I63" s="466"/>
      <c r="J63" s="466"/>
      <c r="K63" s="466"/>
      <c r="L63" s="469"/>
    </row>
    <row r="64" customFormat="false" ht="15.75" hidden="false" customHeight="false" outlineLevel="0" collapsed="false">
      <c r="A64" s="472"/>
      <c r="B64" s="470"/>
      <c r="C64" s="466"/>
      <c r="D64" s="466"/>
      <c r="E64" s="471"/>
      <c r="F64" s="466"/>
      <c r="G64" s="466"/>
      <c r="H64" s="466"/>
      <c r="I64" s="466"/>
      <c r="J64" s="466"/>
      <c r="K64" s="466"/>
      <c r="L64" s="469"/>
    </row>
    <row r="65" customFormat="false" ht="15.75" hidden="false" customHeight="false" outlineLevel="0" collapsed="false">
      <c r="A65" s="472" t="n">
        <v>17</v>
      </c>
      <c r="B65" s="464" t="s">
        <v>1731</v>
      </c>
      <c r="C65" s="466" t="s">
        <v>1826</v>
      </c>
      <c r="D65" s="466" t="s">
        <v>1827</v>
      </c>
      <c r="E65" s="467" t="s">
        <v>1828</v>
      </c>
      <c r="F65" s="465" t="s">
        <v>1735</v>
      </c>
      <c r="G65" s="465" t="n">
        <v>275.7</v>
      </c>
      <c r="H65" s="465" t="n">
        <v>277</v>
      </c>
      <c r="I65" s="465" t="n">
        <v>290.2</v>
      </c>
      <c r="J65" s="465" t="n">
        <v>291.6</v>
      </c>
      <c r="K65" s="466" t="n">
        <v>304.7</v>
      </c>
      <c r="L65" s="469" t="n">
        <v>306.1</v>
      </c>
    </row>
    <row r="66" customFormat="false" ht="15.75" hidden="false" customHeight="false" outlineLevel="0" collapsed="false">
      <c r="A66" s="472" t="n">
        <v>17</v>
      </c>
      <c r="B66" s="470" t="n">
        <v>9</v>
      </c>
      <c r="C66" s="466" t="s">
        <v>1826</v>
      </c>
      <c r="D66" s="466" t="s">
        <v>1829</v>
      </c>
      <c r="E66" s="471" t="s">
        <v>1830</v>
      </c>
      <c r="F66" s="466" t="s">
        <v>1738</v>
      </c>
      <c r="G66" s="466" t="n">
        <v>1234.5</v>
      </c>
      <c r="H66" s="466" t="n">
        <v>869.3</v>
      </c>
      <c r="I66" s="466" t="n">
        <v>1299.4</v>
      </c>
      <c r="J66" s="466" t="n">
        <v>915.1</v>
      </c>
      <c r="K66" s="466" t="n">
        <v>1364.4</v>
      </c>
      <c r="L66" s="469" t="n">
        <v>960.8</v>
      </c>
    </row>
    <row r="67" customFormat="false" ht="15.75" hidden="false" customHeight="false" outlineLevel="0" collapsed="false">
      <c r="A67" s="472" t="n">
        <v>17</v>
      </c>
      <c r="B67" s="470" t="n">
        <v>1</v>
      </c>
      <c r="C67" s="466" t="s">
        <v>1826</v>
      </c>
      <c r="D67" s="466" t="s">
        <v>1831</v>
      </c>
      <c r="E67" s="471" t="s">
        <v>1832</v>
      </c>
      <c r="F67" s="466" t="s">
        <v>1741</v>
      </c>
      <c r="G67" s="466" t="n">
        <v>275.7</v>
      </c>
      <c r="H67" s="466" t="n">
        <v>277</v>
      </c>
      <c r="I67" s="466" t="n">
        <v>290.2</v>
      </c>
      <c r="J67" s="466" t="n">
        <v>291.6</v>
      </c>
      <c r="K67" s="466" t="n">
        <v>304.7</v>
      </c>
      <c r="L67" s="469" t="n">
        <v>306.1</v>
      </c>
    </row>
    <row r="68" customFormat="false" ht="15.75" hidden="false" customHeight="false" outlineLevel="0" collapsed="false">
      <c r="A68" s="472" t="n">
        <v>17</v>
      </c>
      <c r="B68" s="470" t="n">
        <v>1</v>
      </c>
      <c r="C68" s="466" t="s">
        <v>1826</v>
      </c>
      <c r="D68" s="466" t="s">
        <v>1833</v>
      </c>
      <c r="E68" s="471" t="s">
        <v>1834</v>
      </c>
      <c r="F68" s="466" t="s">
        <v>1744</v>
      </c>
      <c r="G68" s="466" t="n">
        <v>303.3</v>
      </c>
      <c r="H68" s="466" t="n">
        <v>609.5</v>
      </c>
      <c r="I68" s="466" t="n">
        <v>319.3</v>
      </c>
      <c r="J68" s="466" t="n">
        <v>641.6</v>
      </c>
      <c r="K68" s="466" t="n">
        <v>335.2</v>
      </c>
      <c r="L68" s="469" t="n">
        <v>673.7</v>
      </c>
    </row>
    <row r="69" customFormat="false" ht="15.75" hidden="false" customHeight="false" outlineLevel="0" collapsed="false">
      <c r="A69" s="472" t="n">
        <v>17</v>
      </c>
      <c r="B69" s="470" t="n">
        <v>1</v>
      </c>
      <c r="C69" s="466" t="s">
        <v>1835</v>
      </c>
      <c r="D69" s="466" t="s">
        <v>1836</v>
      </c>
      <c r="E69" s="471" t="s">
        <v>1837</v>
      </c>
      <c r="F69" s="466" t="s">
        <v>1748</v>
      </c>
      <c r="G69" s="466" t="n">
        <v>275.7</v>
      </c>
      <c r="H69" s="466" t="n">
        <v>304.6</v>
      </c>
      <c r="I69" s="466" t="n">
        <v>319.3</v>
      </c>
      <c r="J69" s="466" t="n">
        <v>320.7</v>
      </c>
      <c r="K69" s="466" t="n">
        <v>335.2</v>
      </c>
      <c r="L69" s="469" t="n">
        <v>336.8</v>
      </c>
    </row>
    <row r="70" customFormat="false" ht="15.75" hidden="false" customHeight="false" outlineLevel="0" collapsed="false">
      <c r="A70" s="472"/>
      <c r="B70" s="470"/>
      <c r="C70" s="466"/>
      <c r="D70" s="466"/>
      <c r="E70" s="471"/>
      <c r="F70" s="466"/>
      <c r="G70" s="466"/>
      <c r="H70" s="466"/>
      <c r="I70" s="466"/>
      <c r="J70" s="466"/>
      <c r="K70" s="466"/>
      <c r="L70" s="469"/>
    </row>
    <row r="71" customFormat="false" ht="15.75" hidden="false" customHeight="false" outlineLevel="0" collapsed="false">
      <c r="A71" s="472"/>
      <c r="B71" s="470"/>
      <c r="C71" s="466"/>
      <c r="D71" s="466"/>
      <c r="E71" s="471"/>
      <c r="F71" s="466"/>
      <c r="G71" s="466"/>
      <c r="H71" s="466"/>
      <c r="I71" s="466"/>
      <c r="J71" s="466"/>
      <c r="K71" s="466"/>
      <c r="L71" s="469"/>
    </row>
    <row r="72" customFormat="false" ht="15.75" hidden="false" customHeight="false" outlineLevel="0" collapsed="false">
      <c r="A72" s="472" t="n">
        <v>24</v>
      </c>
      <c r="B72" s="464" t="s">
        <v>1731</v>
      </c>
      <c r="C72" s="466" t="s">
        <v>1838</v>
      </c>
      <c r="D72" s="466" t="s">
        <v>1839</v>
      </c>
      <c r="E72" s="467" t="s">
        <v>1840</v>
      </c>
      <c r="F72" s="465" t="s">
        <v>1735</v>
      </c>
      <c r="G72" s="465" t="n">
        <v>275.7</v>
      </c>
      <c r="H72" s="465" t="n">
        <v>277</v>
      </c>
      <c r="I72" s="465" t="n">
        <v>290.2</v>
      </c>
      <c r="J72" s="465" t="n">
        <v>291.6</v>
      </c>
      <c r="K72" s="466" t="n">
        <v>304.7</v>
      </c>
      <c r="L72" s="469" t="n">
        <v>306.1</v>
      </c>
    </row>
    <row r="73" customFormat="false" ht="15.75" hidden="false" customHeight="false" outlineLevel="0" collapsed="false">
      <c r="A73" s="472" t="n">
        <v>24</v>
      </c>
      <c r="B73" s="470" t="n">
        <v>9</v>
      </c>
      <c r="C73" s="466" t="s">
        <v>1838</v>
      </c>
      <c r="D73" s="466" t="s">
        <v>1841</v>
      </c>
      <c r="E73" s="471" t="s">
        <v>1842</v>
      </c>
      <c r="F73" s="466" t="s">
        <v>1738</v>
      </c>
      <c r="G73" s="466" t="n">
        <v>1234.5</v>
      </c>
      <c r="H73" s="466" t="n">
        <v>869.3</v>
      </c>
      <c r="I73" s="466" t="n">
        <v>1299.4</v>
      </c>
      <c r="J73" s="466" t="n">
        <v>915.1</v>
      </c>
      <c r="K73" s="466" t="n">
        <v>1364.4</v>
      </c>
      <c r="L73" s="469" t="n">
        <v>960.8</v>
      </c>
    </row>
    <row r="74" customFormat="false" ht="15.75" hidden="false" customHeight="false" outlineLevel="0" collapsed="false">
      <c r="A74" s="472" t="n">
        <v>24</v>
      </c>
      <c r="B74" s="470" t="n">
        <v>1</v>
      </c>
      <c r="C74" s="466" t="s">
        <v>1838</v>
      </c>
      <c r="D74" s="466" t="s">
        <v>1843</v>
      </c>
      <c r="E74" s="471" t="s">
        <v>1844</v>
      </c>
      <c r="F74" s="466" t="s">
        <v>1741</v>
      </c>
      <c r="G74" s="466" t="n">
        <v>275.7</v>
      </c>
      <c r="H74" s="466" t="n">
        <v>277</v>
      </c>
      <c r="I74" s="466" t="n">
        <v>290.2</v>
      </c>
      <c r="J74" s="466" t="n">
        <v>291.6</v>
      </c>
      <c r="K74" s="466" t="n">
        <v>304.7</v>
      </c>
      <c r="L74" s="469" t="n">
        <v>306.1</v>
      </c>
    </row>
    <row r="75" customFormat="false" ht="15.75" hidden="false" customHeight="false" outlineLevel="0" collapsed="false">
      <c r="A75" s="472" t="n">
        <v>24</v>
      </c>
      <c r="B75" s="470" t="n">
        <v>1</v>
      </c>
      <c r="C75" s="466" t="s">
        <v>1838</v>
      </c>
      <c r="D75" s="466" t="s">
        <v>1845</v>
      </c>
      <c r="E75" s="471" t="s">
        <v>1846</v>
      </c>
      <c r="F75" s="466" t="s">
        <v>1744</v>
      </c>
      <c r="G75" s="466" t="n">
        <v>303.3</v>
      </c>
      <c r="H75" s="466" t="n">
        <v>609.5</v>
      </c>
      <c r="I75" s="466" t="n">
        <v>319.3</v>
      </c>
      <c r="J75" s="466" t="n">
        <v>641.6</v>
      </c>
      <c r="K75" s="466" t="n">
        <v>335.2</v>
      </c>
      <c r="L75" s="469" t="n">
        <v>673.7</v>
      </c>
    </row>
    <row r="76" customFormat="false" ht="31.5" hidden="false" customHeight="false" outlineLevel="0" collapsed="false">
      <c r="A76" s="472" t="n">
        <v>24</v>
      </c>
      <c r="B76" s="470" t="n">
        <v>1</v>
      </c>
      <c r="C76" s="466" t="s">
        <v>1838</v>
      </c>
      <c r="D76" s="466" t="s">
        <v>1847</v>
      </c>
      <c r="E76" s="471" t="s">
        <v>1848</v>
      </c>
      <c r="F76" s="471" t="s">
        <v>1849</v>
      </c>
      <c r="G76" s="466" t="n">
        <v>303.3</v>
      </c>
      <c r="H76" s="466" t="n">
        <v>609.5</v>
      </c>
      <c r="I76" s="466" t="n">
        <v>319.3</v>
      </c>
      <c r="J76" s="466" t="n">
        <v>641.6</v>
      </c>
      <c r="K76" s="466" t="n">
        <v>335.2</v>
      </c>
      <c r="L76" s="469" t="n">
        <v>673.7</v>
      </c>
    </row>
    <row r="77" customFormat="false" ht="15.75" hidden="false" customHeight="false" outlineLevel="0" collapsed="false">
      <c r="A77" s="472" t="n">
        <v>24</v>
      </c>
      <c r="B77" s="470" t="n">
        <v>1</v>
      </c>
      <c r="C77" s="466" t="s">
        <v>1850</v>
      </c>
      <c r="D77" s="466" t="s">
        <v>1851</v>
      </c>
      <c r="E77" s="471" t="s">
        <v>1852</v>
      </c>
      <c r="F77" s="466" t="s">
        <v>1773</v>
      </c>
      <c r="G77" s="466" t="n">
        <v>275.7</v>
      </c>
      <c r="H77" s="466" t="n">
        <v>304.6</v>
      </c>
      <c r="I77" s="466" t="n">
        <v>319.3</v>
      </c>
      <c r="J77" s="466" t="n">
        <v>320.7</v>
      </c>
      <c r="K77" s="466" t="n">
        <v>335.2</v>
      </c>
      <c r="L77" s="469" t="n">
        <v>336.8</v>
      </c>
    </row>
    <row r="78" customFormat="false" ht="15.75" hidden="false" customHeight="false" outlineLevel="0" collapsed="false">
      <c r="A78" s="472"/>
      <c r="B78" s="470"/>
      <c r="C78" s="466"/>
      <c r="D78" s="466"/>
      <c r="E78" s="471"/>
      <c r="F78" s="466"/>
      <c r="G78" s="466"/>
      <c r="H78" s="466"/>
      <c r="I78" s="466"/>
      <c r="J78" s="466"/>
      <c r="K78" s="466"/>
      <c r="L78" s="469"/>
    </row>
    <row r="79" customFormat="false" ht="15.75" hidden="false" customHeight="false" outlineLevel="0" collapsed="false">
      <c r="A79" s="472"/>
      <c r="B79" s="470"/>
      <c r="C79" s="466"/>
      <c r="D79" s="466"/>
      <c r="E79" s="471"/>
      <c r="F79" s="466"/>
      <c r="G79" s="466"/>
      <c r="H79" s="466"/>
      <c r="I79" s="466"/>
      <c r="J79" s="466"/>
      <c r="K79" s="466"/>
      <c r="L79" s="469"/>
    </row>
    <row r="80" customFormat="false" ht="15.75" hidden="false" customHeight="false" outlineLevel="0" collapsed="false">
      <c r="A80" s="472" t="n">
        <v>25</v>
      </c>
      <c r="B80" s="464" t="s">
        <v>1731</v>
      </c>
      <c r="C80" s="466" t="s">
        <v>1853</v>
      </c>
      <c r="D80" s="466" t="s">
        <v>1854</v>
      </c>
      <c r="E80" s="467" t="s">
        <v>1855</v>
      </c>
      <c r="F80" s="465" t="s">
        <v>1735</v>
      </c>
      <c r="G80" s="465" t="n">
        <v>293.1</v>
      </c>
      <c r="H80" s="465"/>
      <c r="I80" s="465" t="n">
        <v>308.4</v>
      </c>
      <c r="J80" s="465"/>
      <c r="K80" s="466" t="n">
        <v>323.9</v>
      </c>
      <c r="L80" s="469"/>
    </row>
    <row r="81" customFormat="false" ht="15.75" hidden="false" customHeight="false" outlineLevel="0" collapsed="false">
      <c r="A81" s="472" t="n">
        <v>25</v>
      </c>
      <c r="B81" s="470" t="n">
        <v>9</v>
      </c>
      <c r="C81" s="466" t="s">
        <v>1853</v>
      </c>
      <c r="D81" s="466" t="s">
        <v>1856</v>
      </c>
      <c r="E81" s="471" t="s">
        <v>1857</v>
      </c>
      <c r="F81" s="466" t="s">
        <v>1738</v>
      </c>
      <c r="G81" s="466" t="n">
        <v>1234.5</v>
      </c>
      <c r="H81" s="466"/>
      <c r="I81" s="466" t="n">
        <v>1299.4</v>
      </c>
      <c r="J81" s="466"/>
      <c r="K81" s="466" t="n">
        <v>1364.4</v>
      </c>
      <c r="L81" s="469"/>
    </row>
    <row r="82" customFormat="false" ht="15.75" hidden="false" customHeight="false" outlineLevel="0" collapsed="false">
      <c r="A82" s="472" t="n">
        <v>25</v>
      </c>
      <c r="B82" s="470" t="n">
        <v>1</v>
      </c>
      <c r="C82" s="466" t="s">
        <v>1853</v>
      </c>
      <c r="D82" s="466" t="s">
        <v>1858</v>
      </c>
      <c r="E82" s="471" t="s">
        <v>1859</v>
      </c>
      <c r="F82" s="466" t="s">
        <v>1741</v>
      </c>
      <c r="G82" s="466" t="n">
        <v>293.1</v>
      </c>
      <c r="H82" s="466"/>
      <c r="I82" s="466" t="n">
        <v>308.4</v>
      </c>
      <c r="J82" s="466"/>
      <c r="K82" s="466" t="n">
        <v>323.9</v>
      </c>
      <c r="L82" s="469"/>
    </row>
    <row r="83" customFormat="false" ht="15.75" hidden="false" customHeight="false" outlineLevel="0" collapsed="false">
      <c r="A83" s="472" t="n">
        <v>25</v>
      </c>
      <c r="B83" s="470" t="n">
        <v>1</v>
      </c>
      <c r="C83" s="466" t="s">
        <v>1853</v>
      </c>
      <c r="D83" s="466" t="s">
        <v>1860</v>
      </c>
      <c r="E83" s="471" t="s">
        <v>1861</v>
      </c>
      <c r="F83" s="466" t="s">
        <v>1744</v>
      </c>
      <c r="G83" s="466" t="n">
        <v>322.3</v>
      </c>
      <c r="H83" s="466"/>
      <c r="I83" s="466" t="n">
        <v>339.3</v>
      </c>
      <c r="J83" s="466"/>
      <c r="K83" s="466" t="n">
        <v>356.2</v>
      </c>
      <c r="L83" s="469"/>
    </row>
    <row r="84" customFormat="false" ht="15.75" hidden="false" customHeight="false" outlineLevel="0" collapsed="false">
      <c r="A84" s="475" t="n">
        <v>25</v>
      </c>
      <c r="B84" s="483" t="n">
        <v>1</v>
      </c>
      <c r="C84" s="466" t="s">
        <v>1853</v>
      </c>
      <c r="D84" s="466" t="s">
        <v>1862</v>
      </c>
      <c r="E84" s="471" t="s">
        <v>1863</v>
      </c>
      <c r="F84" s="466" t="s">
        <v>1744</v>
      </c>
      <c r="G84" s="466" t="n">
        <v>386.8</v>
      </c>
      <c r="H84" s="466"/>
      <c r="I84" s="466" t="n">
        <v>407.1</v>
      </c>
      <c r="J84" s="466"/>
      <c r="K84" s="466" t="n">
        <v>427.4</v>
      </c>
      <c r="L84" s="469"/>
    </row>
    <row r="85" customFormat="false" ht="15.75" hidden="false" customHeight="false" outlineLevel="0" collapsed="false">
      <c r="A85" s="475" t="n">
        <v>25</v>
      </c>
      <c r="B85" s="483" t="n">
        <v>1</v>
      </c>
      <c r="C85" s="466" t="s">
        <v>1864</v>
      </c>
      <c r="D85" s="466" t="s">
        <v>1865</v>
      </c>
      <c r="E85" s="471" t="s">
        <v>1866</v>
      </c>
      <c r="F85" s="466" t="s">
        <v>1748</v>
      </c>
      <c r="G85" s="466" t="n">
        <v>293.1</v>
      </c>
      <c r="H85" s="466"/>
      <c r="I85" s="466" t="n">
        <v>339.3</v>
      </c>
      <c r="J85" s="466"/>
      <c r="K85" s="466" t="n">
        <v>356.3</v>
      </c>
      <c r="L85" s="469"/>
    </row>
    <row r="86" customFormat="false" ht="15.75" hidden="false" customHeight="false" outlineLevel="0" collapsed="false">
      <c r="A86" s="472"/>
      <c r="B86" s="470"/>
      <c r="C86" s="466"/>
      <c r="D86" s="466"/>
      <c r="E86" s="471"/>
      <c r="F86" s="466"/>
      <c r="G86" s="466"/>
      <c r="H86" s="466"/>
      <c r="I86" s="466"/>
      <c r="J86" s="466"/>
      <c r="K86" s="466"/>
      <c r="L86" s="469"/>
    </row>
    <row r="87" customFormat="false" ht="15.75" hidden="false" customHeight="false" outlineLevel="0" collapsed="false">
      <c r="A87" s="472"/>
      <c r="B87" s="470"/>
      <c r="C87" s="466"/>
      <c r="D87" s="466"/>
      <c r="E87" s="471"/>
      <c r="F87" s="466"/>
      <c r="G87" s="466"/>
      <c r="H87" s="466"/>
      <c r="I87" s="466"/>
      <c r="J87" s="466"/>
      <c r="K87" s="466"/>
      <c r="L87" s="469"/>
    </row>
    <row r="88" customFormat="false" ht="15.75" hidden="false" customHeight="false" outlineLevel="0" collapsed="false">
      <c r="A88" s="472" t="n">
        <v>28</v>
      </c>
      <c r="B88" s="464" t="s">
        <v>1731</v>
      </c>
      <c r="C88" s="466" t="s">
        <v>1867</v>
      </c>
      <c r="D88" s="466" t="s">
        <v>1868</v>
      </c>
      <c r="E88" s="467" t="s">
        <v>1869</v>
      </c>
      <c r="F88" s="465" t="s">
        <v>1735</v>
      </c>
      <c r="G88" s="465" t="n">
        <v>275.7</v>
      </c>
      <c r="H88" s="465"/>
      <c r="I88" s="465" t="n">
        <v>290.2</v>
      </c>
      <c r="J88" s="465"/>
      <c r="K88" s="466" t="n">
        <v>304.7</v>
      </c>
      <c r="L88" s="469"/>
    </row>
    <row r="89" customFormat="false" ht="15.75" hidden="false" customHeight="false" outlineLevel="0" collapsed="false">
      <c r="A89" s="472" t="n">
        <v>28</v>
      </c>
      <c r="B89" s="470" t="n">
        <v>9</v>
      </c>
      <c r="C89" s="466" t="s">
        <v>1867</v>
      </c>
      <c r="D89" s="466" t="s">
        <v>1870</v>
      </c>
      <c r="E89" s="471" t="s">
        <v>1871</v>
      </c>
      <c r="F89" s="466" t="s">
        <v>1738</v>
      </c>
      <c r="G89" s="466" t="n">
        <v>1234.5</v>
      </c>
      <c r="H89" s="466"/>
      <c r="I89" s="466" t="n">
        <v>1299.4</v>
      </c>
      <c r="J89" s="466"/>
      <c r="K89" s="466" t="n">
        <v>1364.4</v>
      </c>
      <c r="L89" s="469"/>
    </row>
    <row r="90" customFormat="false" ht="15.75" hidden="false" customHeight="false" outlineLevel="0" collapsed="false">
      <c r="A90" s="472" t="n">
        <v>28</v>
      </c>
      <c r="B90" s="470" t="n">
        <v>1</v>
      </c>
      <c r="C90" s="466" t="s">
        <v>1867</v>
      </c>
      <c r="D90" s="466" t="s">
        <v>1872</v>
      </c>
      <c r="E90" s="471" t="s">
        <v>1873</v>
      </c>
      <c r="F90" s="466" t="s">
        <v>1741</v>
      </c>
      <c r="G90" s="466" t="n">
        <v>275.7</v>
      </c>
      <c r="H90" s="466"/>
      <c r="I90" s="466" t="n">
        <v>290.2</v>
      </c>
      <c r="J90" s="466"/>
      <c r="K90" s="466" t="n">
        <v>304.7</v>
      </c>
      <c r="L90" s="469"/>
    </row>
    <row r="91" customFormat="false" ht="15.75" hidden="false" customHeight="false" outlineLevel="0" collapsed="false">
      <c r="A91" s="472" t="n">
        <v>28</v>
      </c>
      <c r="B91" s="470" t="n">
        <v>1</v>
      </c>
      <c r="C91" s="466" t="s">
        <v>1867</v>
      </c>
      <c r="D91" s="466" t="s">
        <v>1874</v>
      </c>
      <c r="E91" s="471" t="s">
        <v>1875</v>
      </c>
      <c r="F91" s="466" t="s">
        <v>1744</v>
      </c>
      <c r="G91" s="466" t="n">
        <v>303.3</v>
      </c>
      <c r="H91" s="466"/>
      <c r="I91" s="466" t="n">
        <v>319.3</v>
      </c>
      <c r="J91" s="466"/>
      <c r="K91" s="466" t="n">
        <v>335.2</v>
      </c>
      <c r="L91" s="469"/>
    </row>
    <row r="92" customFormat="false" ht="15.75" hidden="false" customHeight="false" outlineLevel="0" collapsed="false">
      <c r="A92" s="472" t="n">
        <v>28</v>
      </c>
      <c r="B92" s="470" t="n">
        <v>1</v>
      </c>
      <c r="C92" s="466" t="s">
        <v>1867</v>
      </c>
      <c r="D92" s="466" t="s">
        <v>1876</v>
      </c>
      <c r="E92" s="471" t="s">
        <v>1877</v>
      </c>
      <c r="F92" s="466" t="s">
        <v>1789</v>
      </c>
      <c r="G92" s="466" t="n">
        <v>275.7</v>
      </c>
      <c r="H92" s="466"/>
      <c r="I92" s="466" t="n">
        <v>319.3</v>
      </c>
      <c r="J92" s="466"/>
      <c r="K92" s="466" t="n">
        <v>335.2</v>
      </c>
      <c r="L92" s="469"/>
    </row>
    <row r="93" customFormat="false" ht="15.75" hidden="false" customHeight="false" outlineLevel="0" collapsed="false">
      <c r="A93" s="472"/>
      <c r="B93" s="470"/>
      <c r="C93" s="466"/>
      <c r="D93" s="466"/>
      <c r="E93" s="471"/>
      <c r="F93" s="466"/>
      <c r="G93" s="466"/>
      <c r="H93" s="466"/>
      <c r="I93" s="466"/>
      <c r="J93" s="466"/>
      <c r="K93" s="466"/>
      <c r="L93" s="469"/>
    </row>
    <row r="94" customFormat="false" ht="15.75" hidden="false" customHeight="false" outlineLevel="0" collapsed="false">
      <c r="A94" s="472"/>
      <c r="B94" s="470"/>
      <c r="C94" s="466"/>
      <c r="D94" s="466"/>
      <c r="E94" s="471"/>
      <c r="F94" s="466"/>
      <c r="G94" s="466"/>
      <c r="H94" s="466"/>
      <c r="I94" s="466"/>
      <c r="J94" s="466"/>
      <c r="K94" s="466"/>
      <c r="L94" s="484"/>
    </row>
    <row r="95" customFormat="false" ht="15.75" hidden="false" customHeight="false" outlineLevel="0" collapsed="false">
      <c r="A95" s="472" t="n">
        <v>36</v>
      </c>
      <c r="B95" s="464" t="s">
        <v>1731</v>
      </c>
      <c r="C95" s="466" t="s">
        <v>1878</v>
      </c>
      <c r="D95" s="466" t="s">
        <v>1879</v>
      </c>
      <c r="E95" s="467" t="s">
        <v>1880</v>
      </c>
      <c r="F95" s="465" t="s">
        <v>1735</v>
      </c>
      <c r="G95" s="465" t="n">
        <v>275.7</v>
      </c>
      <c r="H95" s="465" t="n">
        <v>275.7</v>
      </c>
      <c r="I95" s="465" t="n">
        <v>290.2</v>
      </c>
      <c r="J95" s="465" t="n">
        <v>290.2</v>
      </c>
      <c r="K95" s="466" t="n">
        <v>304.7</v>
      </c>
      <c r="L95" s="466" t="n">
        <v>304.7</v>
      </c>
    </row>
    <row r="96" customFormat="false" ht="15.75" hidden="false" customHeight="false" outlineLevel="0" collapsed="false">
      <c r="A96" s="472" t="n">
        <v>36</v>
      </c>
      <c r="B96" s="470" t="n">
        <v>1</v>
      </c>
      <c r="C96" s="466" t="s">
        <v>1878</v>
      </c>
      <c r="D96" s="466" t="s">
        <v>1881</v>
      </c>
      <c r="E96" s="471" t="s">
        <v>1882</v>
      </c>
      <c r="F96" s="466" t="s">
        <v>1741</v>
      </c>
      <c r="G96" s="466" t="n">
        <v>275.7</v>
      </c>
      <c r="H96" s="466" t="n">
        <v>275.7</v>
      </c>
      <c r="I96" s="466" t="n">
        <v>290.2</v>
      </c>
      <c r="J96" s="466" t="n">
        <v>290.2</v>
      </c>
      <c r="K96" s="466" t="n">
        <v>304.7</v>
      </c>
      <c r="L96" s="466" t="n">
        <v>304.7</v>
      </c>
    </row>
    <row r="97" customFormat="false" ht="15.75" hidden="false" customHeight="false" outlineLevel="0" collapsed="false">
      <c r="A97" s="472" t="n">
        <v>36</v>
      </c>
      <c r="B97" s="470" t="n">
        <v>1</v>
      </c>
      <c r="C97" s="466" t="s">
        <v>1878</v>
      </c>
      <c r="D97" s="466" t="s">
        <v>1883</v>
      </c>
      <c r="E97" s="471" t="s">
        <v>1884</v>
      </c>
      <c r="F97" s="466" t="s">
        <v>1744</v>
      </c>
      <c r="G97" s="466" t="n">
        <v>303.3</v>
      </c>
      <c r="H97" s="466" t="n">
        <v>303.3</v>
      </c>
      <c r="I97" s="466" t="n">
        <v>319.3</v>
      </c>
      <c r="J97" s="466" t="n">
        <v>319.3</v>
      </c>
      <c r="K97" s="466" t="n">
        <v>335.2</v>
      </c>
      <c r="L97" s="466" t="n">
        <v>335.2</v>
      </c>
    </row>
    <row r="98" customFormat="false" ht="15.75" hidden="false" customHeight="false" outlineLevel="0" collapsed="false">
      <c r="A98" s="472"/>
      <c r="B98" s="470"/>
      <c r="C98" s="466"/>
      <c r="D98" s="466"/>
      <c r="E98" s="471"/>
      <c r="F98" s="466"/>
      <c r="G98" s="466"/>
      <c r="H98" s="466"/>
      <c r="I98" s="466"/>
      <c r="J98" s="466"/>
      <c r="K98" s="466"/>
      <c r="L98" s="469"/>
    </row>
    <row r="99" customFormat="false" ht="15.75" hidden="false" customHeight="false" outlineLevel="0" collapsed="false">
      <c r="A99" s="472"/>
      <c r="B99" s="470"/>
      <c r="C99" s="466"/>
      <c r="D99" s="466"/>
      <c r="E99" s="471"/>
      <c r="F99" s="466"/>
      <c r="G99" s="466"/>
      <c r="H99" s="466"/>
      <c r="I99" s="466"/>
      <c r="J99" s="466"/>
      <c r="K99" s="466"/>
      <c r="L99" s="469"/>
    </row>
    <row r="100" customFormat="false" ht="15.75" hidden="false" customHeight="false" outlineLevel="0" collapsed="false">
      <c r="A100" s="472" t="n">
        <v>38</v>
      </c>
      <c r="B100" s="464" t="s">
        <v>1731</v>
      </c>
      <c r="C100" s="466" t="s">
        <v>1885</v>
      </c>
      <c r="D100" s="466" t="s">
        <v>1886</v>
      </c>
      <c r="E100" s="467" t="s">
        <v>1887</v>
      </c>
      <c r="F100" s="465" t="s">
        <v>1735</v>
      </c>
      <c r="G100" s="465" t="n">
        <v>275.7</v>
      </c>
      <c r="H100" s="465" t="n">
        <v>277</v>
      </c>
      <c r="I100" s="465" t="n">
        <v>290.2</v>
      </c>
      <c r="J100" s="465" t="n">
        <v>291.6</v>
      </c>
      <c r="K100" s="466" t="n">
        <v>304.7</v>
      </c>
      <c r="L100" s="469" t="n">
        <v>306.1</v>
      </c>
    </row>
    <row r="101" customFormat="false" ht="15.75" hidden="false" customHeight="false" outlineLevel="0" collapsed="false">
      <c r="A101" s="472" t="n">
        <v>38</v>
      </c>
      <c r="B101" s="470" t="n">
        <v>9</v>
      </c>
      <c r="C101" s="466" t="s">
        <v>1885</v>
      </c>
      <c r="D101" s="466" t="s">
        <v>1888</v>
      </c>
      <c r="E101" s="471" t="s">
        <v>1889</v>
      </c>
      <c r="F101" s="466" t="s">
        <v>1738</v>
      </c>
      <c r="G101" s="466" t="n">
        <v>1234.5</v>
      </c>
      <c r="H101" s="466" t="n">
        <v>869.3</v>
      </c>
      <c r="I101" s="466" t="n">
        <v>1299.4</v>
      </c>
      <c r="J101" s="466" t="n">
        <v>915.1</v>
      </c>
      <c r="K101" s="466" t="n">
        <v>1364.4</v>
      </c>
      <c r="L101" s="469" t="n">
        <v>960.8</v>
      </c>
    </row>
    <row r="102" customFormat="false" ht="15.75" hidden="false" customHeight="false" outlineLevel="0" collapsed="false">
      <c r="A102" s="472" t="n">
        <v>38</v>
      </c>
      <c r="B102" s="470" t="n">
        <v>1</v>
      </c>
      <c r="C102" s="466" t="s">
        <v>1885</v>
      </c>
      <c r="D102" s="466" t="s">
        <v>1890</v>
      </c>
      <c r="E102" s="471" t="s">
        <v>1891</v>
      </c>
      <c r="F102" s="466" t="s">
        <v>1741</v>
      </c>
      <c r="G102" s="466" t="n">
        <v>275.7</v>
      </c>
      <c r="H102" s="466" t="n">
        <v>277</v>
      </c>
      <c r="I102" s="466" t="n">
        <v>290.2</v>
      </c>
      <c r="J102" s="466" t="n">
        <v>291.6</v>
      </c>
      <c r="K102" s="466" t="n">
        <v>304.7</v>
      </c>
      <c r="L102" s="469" t="n">
        <v>306.1</v>
      </c>
    </row>
    <row r="103" customFormat="false" ht="15.75" hidden="false" customHeight="false" outlineLevel="0" collapsed="false">
      <c r="A103" s="472" t="n">
        <v>38</v>
      </c>
      <c r="B103" s="470" t="n">
        <v>1</v>
      </c>
      <c r="C103" s="466" t="s">
        <v>1885</v>
      </c>
      <c r="D103" s="466" t="s">
        <v>1892</v>
      </c>
      <c r="E103" s="471" t="s">
        <v>1893</v>
      </c>
      <c r="F103" s="466" t="s">
        <v>1744</v>
      </c>
      <c r="G103" s="466" t="n">
        <v>303.3</v>
      </c>
      <c r="H103" s="466" t="n">
        <v>609.5</v>
      </c>
      <c r="I103" s="466" t="n">
        <v>319.3</v>
      </c>
      <c r="J103" s="466" t="n">
        <v>641.6</v>
      </c>
      <c r="K103" s="466" t="n">
        <v>335.2</v>
      </c>
      <c r="L103" s="469" t="n">
        <v>673.7</v>
      </c>
    </row>
    <row r="104" customFormat="false" ht="15.75" hidden="false" customHeight="false" outlineLevel="0" collapsed="false">
      <c r="A104" s="472" t="n">
        <v>38</v>
      </c>
      <c r="B104" s="470" t="n">
        <v>1</v>
      </c>
      <c r="C104" s="466" t="s">
        <v>1885</v>
      </c>
      <c r="D104" s="466" t="s">
        <v>1894</v>
      </c>
      <c r="E104" s="471" t="s">
        <v>1895</v>
      </c>
      <c r="F104" s="466" t="s">
        <v>1789</v>
      </c>
      <c r="G104" s="466" t="n">
        <v>275.7</v>
      </c>
      <c r="H104" s="466" t="n">
        <v>304.6</v>
      </c>
      <c r="I104" s="466" t="n">
        <v>319.3</v>
      </c>
      <c r="J104" s="466" t="n">
        <v>320.7</v>
      </c>
      <c r="K104" s="466" t="n">
        <v>335.2</v>
      </c>
      <c r="L104" s="469" t="n">
        <v>336.8</v>
      </c>
    </row>
    <row r="105" customFormat="false" ht="15.75" hidden="false" customHeight="false" outlineLevel="0" collapsed="false">
      <c r="A105" s="475"/>
      <c r="B105" s="483"/>
      <c r="C105" s="466"/>
      <c r="D105" s="466"/>
      <c r="E105" s="471"/>
      <c r="F105" s="466"/>
      <c r="G105" s="466"/>
      <c r="H105" s="466"/>
      <c r="I105" s="466"/>
      <c r="J105" s="466"/>
      <c r="K105" s="466"/>
      <c r="L105" s="469"/>
    </row>
    <row r="106" customFormat="false" ht="15.75" hidden="false" customHeight="false" outlineLevel="0" collapsed="false">
      <c r="A106" s="475"/>
      <c r="B106" s="483"/>
      <c r="C106" s="466"/>
      <c r="D106" s="466"/>
      <c r="E106" s="471"/>
      <c r="F106" s="466"/>
      <c r="G106" s="466"/>
      <c r="H106" s="466"/>
      <c r="I106" s="466"/>
      <c r="J106" s="466"/>
      <c r="K106" s="466"/>
      <c r="L106" s="469"/>
    </row>
    <row r="107" customFormat="false" ht="15.75" hidden="false" customHeight="false" outlineLevel="0" collapsed="false">
      <c r="A107" s="472" t="n">
        <v>39</v>
      </c>
      <c r="B107" s="464" t="s">
        <v>1731</v>
      </c>
      <c r="C107" s="466" t="s">
        <v>1896</v>
      </c>
      <c r="D107" s="466" t="s">
        <v>1897</v>
      </c>
      <c r="E107" s="467" t="s">
        <v>1898</v>
      </c>
      <c r="F107" s="465" t="s">
        <v>1735</v>
      </c>
      <c r="G107" s="465" t="n">
        <v>521.8</v>
      </c>
      <c r="H107" s="465" t="n">
        <v>524.4</v>
      </c>
      <c r="I107" s="465" t="n">
        <v>549.2</v>
      </c>
      <c r="J107" s="465" t="n">
        <v>551.8</v>
      </c>
      <c r="K107" s="466" t="n">
        <v>576.6</v>
      </c>
      <c r="L107" s="469" t="n">
        <v>579.6</v>
      </c>
    </row>
    <row r="108" customFormat="false" ht="15.75" hidden="false" customHeight="false" outlineLevel="0" collapsed="false">
      <c r="A108" s="472" t="n">
        <v>39</v>
      </c>
      <c r="B108" s="470" t="n">
        <v>9</v>
      </c>
      <c r="C108" s="466" t="s">
        <v>1896</v>
      </c>
      <c r="D108" s="466" t="s">
        <v>1899</v>
      </c>
      <c r="E108" s="471" t="s">
        <v>1900</v>
      </c>
      <c r="F108" s="466" t="s">
        <v>1738</v>
      </c>
      <c r="G108" s="466" t="n">
        <v>1139.4</v>
      </c>
      <c r="H108" s="465" t="n">
        <v>1148.1</v>
      </c>
      <c r="I108" s="466" t="n">
        <v>1199.3</v>
      </c>
      <c r="J108" s="465" t="n">
        <v>1208.6</v>
      </c>
      <c r="K108" s="466" t="n">
        <v>1259.4</v>
      </c>
      <c r="L108" s="469" t="n">
        <v>1269.2</v>
      </c>
    </row>
    <row r="109" customFormat="false" ht="15.75" hidden="false" customHeight="false" outlineLevel="0" collapsed="false">
      <c r="A109" s="472" t="n">
        <v>39</v>
      </c>
      <c r="B109" s="470" t="n">
        <v>1</v>
      </c>
      <c r="C109" s="466" t="s">
        <v>1896</v>
      </c>
      <c r="D109" s="466" t="s">
        <v>1901</v>
      </c>
      <c r="E109" s="471" t="s">
        <v>1902</v>
      </c>
      <c r="F109" s="466" t="s">
        <v>1741</v>
      </c>
      <c r="G109" s="466" t="n">
        <v>521.8</v>
      </c>
      <c r="H109" s="465" t="n">
        <v>524.4</v>
      </c>
      <c r="I109" s="466" t="n">
        <v>549.2</v>
      </c>
      <c r="J109" s="465" t="n">
        <v>551.8</v>
      </c>
      <c r="K109" s="466" t="n">
        <v>576.6</v>
      </c>
      <c r="L109" s="469" t="n">
        <v>579.6</v>
      </c>
    </row>
    <row r="110" customFormat="false" ht="15.75" hidden="false" customHeight="false" outlineLevel="0" collapsed="false">
      <c r="A110" s="472" t="n">
        <v>39</v>
      </c>
      <c r="B110" s="470" t="n">
        <v>1</v>
      </c>
      <c r="C110" s="466" t="s">
        <v>1896</v>
      </c>
      <c r="D110" s="466" t="s">
        <v>1903</v>
      </c>
      <c r="E110" s="471" t="s">
        <v>1904</v>
      </c>
      <c r="F110" s="466" t="s">
        <v>1744</v>
      </c>
      <c r="G110" s="466" t="n">
        <v>562.6</v>
      </c>
      <c r="H110" s="465" t="n">
        <v>1131</v>
      </c>
      <c r="I110" s="466" t="n">
        <v>592.2</v>
      </c>
      <c r="J110" s="465" t="n">
        <v>1190.8</v>
      </c>
      <c r="K110" s="466" t="n">
        <v>622</v>
      </c>
      <c r="L110" s="469" t="n">
        <v>1250.6</v>
      </c>
    </row>
    <row r="111" customFormat="false" ht="15.75" hidden="false" customHeight="false" outlineLevel="0" collapsed="false">
      <c r="A111" s="472" t="n">
        <v>39</v>
      </c>
      <c r="B111" s="470" t="n">
        <v>1</v>
      </c>
      <c r="C111" s="466" t="s">
        <v>1905</v>
      </c>
      <c r="D111" s="466" t="s">
        <v>1906</v>
      </c>
      <c r="E111" s="471" t="s">
        <v>1907</v>
      </c>
      <c r="F111" s="466" t="s">
        <v>1908</v>
      </c>
      <c r="G111" s="466" t="n">
        <v>521.8</v>
      </c>
      <c r="H111" s="466" t="n">
        <v>576.8</v>
      </c>
      <c r="I111" s="466" t="n">
        <v>604.2</v>
      </c>
      <c r="J111" s="466" t="n">
        <v>607</v>
      </c>
      <c r="K111" s="466" t="n">
        <v>634.4</v>
      </c>
      <c r="L111" s="469" t="n">
        <v>637.4</v>
      </c>
    </row>
    <row r="112" customFormat="false" ht="15.75" hidden="false" customHeight="false" outlineLevel="0" collapsed="false">
      <c r="A112" s="472"/>
      <c r="B112" s="470"/>
      <c r="C112" s="466"/>
      <c r="D112" s="466"/>
      <c r="E112" s="471"/>
      <c r="F112" s="466"/>
      <c r="G112" s="466"/>
      <c r="H112" s="466"/>
      <c r="I112" s="466"/>
      <c r="J112" s="466"/>
      <c r="K112" s="466"/>
      <c r="L112" s="469"/>
    </row>
    <row r="113" customFormat="false" ht="15.75" hidden="false" customHeight="false" outlineLevel="0" collapsed="false">
      <c r="A113" s="472"/>
      <c r="B113" s="470"/>
      <c r="C113" s="466"/>
      <c r="D113" s="466"/>
      <c r="E113" s="471"/>
      <c r="F113" s="466"/>
      <c r="G113" s="466"/>
      <c r="H113" s="466"/>
      <c r="I113" s="466"/>
      <c r="J113" s="466"/>
      <c r="K113" s="466"/>
      <c r="L113" s="469"/>
    </row>
    <row r="114" customFormat="false" ht="15.75" hidden="false" customHeight="false" outlineLevel="0" collapsed="false">
      <c r="A114" s="472" t="n">
        <v>41</v>
      </c>
      <c r="B114" s="464" t="s">
        <v>1731</v>
      </c>
      <c r="C114" s="466" t="s">
        <v>1909</v>
      </c>
      <c r="D114" s="466" t="s">
        <v>1910</v>
      </c>
      <c r="E114" s="467" t="s">
        <v>1911</v>
      </c>
      <c r="F114" s="465" t="s">
        <v>1735</v>
      </c>
      <c r="G114" s="465" t="n">
        <v>316.2</v>
      </c>
      <c r="H114" s="465"/>
      <c r="I114" s="465" t="n">
        <v>332.9</v>
      </c>
      <c r="J114" s="465"/>
      <c r="K114" s="466" t="n">
        <v>349.5</v>
      </c>
      <c r="L114" s="469"/>
    </row>
    <row r="115" customFormat="false" ht="15.75" hidden="false" customHeight="false" outlineLevel="0" collapsed="false">
      <c r="A115" s="472" t="n">
        <v>41</v>
      </c>
      <c r="B115" s="470" t="n">
        <v>9</v>
      </c>
      <c r="C115" s="466" t="s">
        <v>1909</v>
      </c>
      <c r="D115" s="466" t="s">
        <v>1912</v>
      </c>
      <c r="E115" s="471" t="s">
        <v>1913</v>
      </c>
      <c r="F115" s="466" t="s">
        <v>1738</v>
      </c>
      <c r="G115" s="466" t="n">
        <v>1234.5</v>
      </c>
      <c r="H115" s="466"/>
      <c r="I115" s="466" t="n">
        <v>1299.4</v>
      </c>
      <c r="J115" s="466"/>
      <c r="K115" s="466" t="n">
        <v>1364.4</v>
      </c>
      <c r="L115" s="469"/>
    </row>
    <row r="116" customFormat="false" ht="15.75" hidden="false" customHeight="false" outlineLevel="0" collapsed="false">
      <c r="A116" s="472" t="n">
        <v>41</v>
      </c>
      <c r="B116" s="470" t="n">
        <v>1</v>
      </c>
      <c r="C116" s="466" t="s">
        <v>1914</v>
      </c>
      <c r="D116" s="466" t="s">
        <v>1915</v>
      </c>
      <c r="E116" s="471" t="s">
        <v>1916</v>
      </c>
      <c r="F116" s="466" t="s">
        <v>1748</v>
      </c>
      <c r="G116" s="466" t="n">
        <v>718.5</v>
      </c>
      <c r="H116" s="466"/>
      <c r="I116" s="466" t="n">
        <v>756.3</v>
      </c>
      <c r="J116" s="466"/>
      <c r="K116" s="466" t="n">
        <v>794.1</v>
      </c>
      <c r="L116" s="469"/>
    </row>
    <row r="117" customFormat="false" ht="15.75" hidden="false" customHeight="false" outlineLevel="0" collapsed="false">
      <c r="A117" s="472" t="n">
        <v>41</v>
      </c>
      <c r="B117" s="470" t="n">
        <v>1</v>
      </c>
      <c r="C117" s="466" t="s">
        <v>1909</v>
      </c>
      <c r="D117" s="466" t="s">
        <v>1917</v>
      </c>
      <c r="E117" s="471" t="s">
        <v>1918</v>
      </c>
      <c r="F117" s="466" t="s">
        <v>1744</v>
      </c>
      <c r="G117" s="466" t="n">
        <v>718.5</v>
      </c>
      <c r="H117" s="466"/>
      <c r="I117" s="466" t="n">
        <v>756.3</v>
      </c>
      <c r="J117" s="466"/>
      <c r="K117" s="466" t="n">
        <v>794.1</v>
      </c>
      <c r="L117" s="469"/>
    </row>
    <row r="118" customFormat="false" ht="15.75" hidden="false" customHeight="false" outlineLevel="0" collapsed="false">
      <c r="A118" s="472" t="n">
        <v>41</v>
      </c>
      <c r="B118" s="470" t="n">
        <v>1</v>
      </c>
      <c r="C118" s="466" t="s">
        <v>1909</v>
      </c>
      <c r="D118" s="466" t="s">
        <v>1919</v>
      </c>
      <c r="E118" s="471" t="s">
        <v>1920</v>
      </c>
      <c r="F118" s="466" t="s">
        <v>1744</v>
      </c>
      <c r="G118" s="466" t="n">
        <v>1018.5</v>
      </c>
      <c r="H118" s="466"/>
      <c r="I118" s="466" t="n">
        <v>1056.3</v>
      </c>
      <c r="J118" s="466"/>
      <c r="K118" s="466" t="n">
        <v>1094.1</v>
      </c>
      <c r="L118" s="469"/>
    </row>
    <row r="119" customFormat="false" ht="15.75" hidden="false" customHeight="false" outlineLevel="0" collapsed="false">
      <c r="A119" s="472"/>
      <c r="B119" s="470"/>
      <c r="C119" s="466"/>
      <c r="D119" s="466"/>
      <c r="E119" s="471"/>
      <c r="F119" s="466"/>
      <c r="G119" s="466"/>
      <c r="H119" s="466"/>
      <c r="I119" s="466"/>
      <c r="J119" s="466"/>
      <c r="K119" s="466"/>
      <c r="L119" s="469"/>
    </row>
    <row r="120" customFormat="false" ht="15.75" hidden="false" customHeight="false" outlineLevel="0" collapsed="false">
      <c r="A120" s="472"/>
      <c r="B120" s="470"/>
      <c r="C120" s="466"/>
      <c r="D120" s="466"/>
      <c r="E120" s="471"/>
      <c r="F120" s="466"/>
      <c r="G120" s="466"/>
      <c r="H120" s="466"/>
      <c r="I120" s="466"/>
      <c r="J120" s="466"/>
      <c r="K120" s="466"/>
      <c r="L120" s="469"/>
    </row>
    <row r="121" customFormat="false" ht="15.75" hidden="false" customHeight="false" outlineLevel="0" collapsed="false">
      <c r="A121" s="472" t="n">
        <v>45</v>
      </c>
      <c r="B121" s="464" t="s">
        <v>1731</v>
      </c>
      <c r="C121" s="466" t="s">
        <v>1921</v>
      </c>
      <c r="D121" s="466" t="s">
        <v>1922</v>
      </c>
      <c r="E121" s="467" t="s">
        <v>1923</v>
      </c>
      <c r="F121" s="465" t="s">
        <v>1735</v>
      </c>
      <c r="G121" s="465" t="n">
        <v>275.7</v>
      </c>
      <c r="H121" s="465" t="n">
        <v>277</v>
      </c>
      <c r="I121" s="465" t="n">
        <v>290.2</v>
      </c>
      <c r="J121" s="465" t="n">
        <v>291.6</v>
      </c>
      <c r="K121" s="466" t="n">
        <v>304.7</v>
      </c>
      <c r="L121" s="469" t="n">
        <v>306.1</v>
      </c>
    </row>
    <row r="122" customFormat="false" ht="15.75" hidden="false" customHeight="false" outlineLevel="0" collapsed="false">
      <c r="A122" s="472" t="n">
        <v>45</v>
      </c>
      <c r="B122" s="470" t="n">
        <v>9</v>
      </c>
      <c r="C122" s="466" t="s">
        <v>1921</v>
      </c>
      <c r="D122" s="466" t="s">
        <v>1924</v>
      </c>
      <c r="E122" s="471" t="s">
        <v>1925</v>
      </c>
      <c r="F122" s="466" t="s">
        <v>1738</v>
      </c>
      <c r="G122" s="466" t="n">
        <v>1234.5</v>
      </c>
      <c r="H122" s="466" t="n">
        <v>869.3</v>
      </c>
      <c r="I122" s="466" t="n">
        <v>1299.4</v>
      </c>
      <c r="J122" s="466" t="n">
        <v>915.1</v>
      </c>
      <c r="K122" s="466" t="n">
        <v>1364.4</v>
      </c>
      <c r="L122" s="469" t="n">
        <v>960.8</v>
      </c>
    </row>
    <row r="123" customFormat="false" ht="15.75" hidden="false" customHeight="false" outlineLevel="0" collapsed="false">
      <c r="A123" s="472" t="n">
        <v>45</v>
      </c>
      <c r="B123" s="470" t="n">
        <v>1</v>
      </c>
      <c r="C123" s="466" t="s">
        <v>1921</v>
      </c>
      <c r="D123" s="466" t="s">
        <v>1926</v>
      </c>
      <c r="E123" s="471" t="s">
        <v>1927</v>
      </c>
      <c r="F123" s="466" t="s">
        <v>1741</v>
      </c>
      <c r="G123" s="466" t="n">
        <v>275.7</v>
      </c>
      <c r="H123" s="466" t="n">
        <v>277</v>
      </c>
      <c r="I123" s="466" t="n">
        <v>290.2</v>
      </c>
      <c r="J123" s="466" t="n">
        <v>291.6</v>
      </c>
      <c r="K123" s="466" t="n">
        <v>304.7</v>
      </c>
      <c r="L123" s="469" t="n">
        <v>306.1</v>
      </c>
    </row>
    <row r="124" customFormat="false" ht="15.75" hidden="false" customHeight="false" outlineLevel="0" collapsed="false">
      <c r="A124" s="472" t="n">
        <v>45</v>
      </c>
      <c r="B124" s="470" t="n">
        <v>1</v>
      </c>
      <c r="C124" s="466" t="s">
        <v>1921</v>
      </c>
      <c r="D124" s="466" t="s">
        <v>1928</v>
      </c>
      <c r="E124" s="471" t="s">
        <v>1929</v>
      </c>
      <c r="F124" s="466" t="s">
        <v>1744</v>
      </c>
      <c r="G124" s="466" t="n">
        <v>303.3</v>
      </c>
      <c r="H124" s="466" t="n">
        <v>609.5</v>
      </c>
      <c r="I124" s="466" t="n">
        <v>319.3</v>
      </c>
      <c r="J124" s="466" t="n">
        <v>641.6</v>
      </c>
      <c r="K124" s="466" t="n">
        <v>335.2</v>
      </c>
      <c r="L124" s="469" t="n">
        <v>673.7</v>
      </c>
    </row>
    <row r="125" customFormat="false" ht="15.75" hidden="false" customHeight="false" outlineLevel="0" collapsed="false">
      <c r="A125" s="472" t="n">
        <v>45</v>
      </c>
      <c r="B125" s="470" t="n">
        <v>1</v>
      </c>
      <c r="C125" s="466" t="s">
        <v>1930</v>
      </c>
      <c r="D125" s="466" t="s">
        <v>1931</v>
      </c>
      <c r="E125" s="471" t="s">
        <v>1932</v>
      </c>
      <c r="F125" s="466" t="s">
        <v>1748</v>
      </c>
      <c r="G125" s="466" t="n">
        <v>275.7</v>
      </c>
      <c r="H125" s="466" t="n">
        <v>304.6</v>
      </c>
      <c r="I125" s="466" t="n">
        <v>319.3</v>
      </c>
      <c r="J125" s="466" t="n">
        <v>320.7</v>
      </c>
      <c r="K125" s="466" t="n">
        <v>335.2</v>
      </c>
      <c r="L125" s="469" t="n">
        <v>336.8</v>
      </c>
    </row>
    <row r="126" customFormat="false" ht="15.75" hidden="false" customHeight="false" outlineLevel="0" collapsed="false">
      <c r="A126" s="472"/>
      <c r="B126" s="470"/>
      <c r="C126" s="466"/>
      <c r="D126" s="466"/>
      <c r="E126" s="471"/>
      <c r="F126" s="466"/>
      <c r="G126" s="466"/>
      <c r="H126" s="466"/>
      <c r="I126" s="466"/>
      <c r="J126" s="466"/>
      <c r="K126" s="466"/>
      <c r="L126" s="469"/>
    </row>
    <row r="127" customFormat="false" ht="15.75" hidden="false" customHeight="false" outlineLevel="0" collapsed="false">
      <c r="A127" s="472"/>
      <c r="B127" s="470"/>
      <c r="C127" s="466"/>
      <c r="D127" s="466"/>
      <c r="E127" s="471"/>
      <c r="F127" s="466"/>
      <c r="G127" s="466"/>
      <c r="H127" s="466"/>
      <c r="I127" s="466"/>
      <c r="J127" s="466"/>
      <c r="K127" s="466"/>
      <c r="L127" s="469"/>
    </row>
    <row r="128" customFormat="false" ht="15.75" hidden="false" customHeight="false" outlineLevel="0" collapsed="false">
      <c r="A128" s="472" t="n">
        <v>46</v>
      </c>
      <c r="B128" s="464" t="s">
        <v>1731</v>
      </c>
      <c r="C128" s="466" t="s">
        <v>1933</v>
      </c>
      <c r="D128" s="466" t="s">
        <v>1934</v>
      </c>
      <c r="E128" s="467" t="s">
        <v>1935</v>
      </c>
      <c r="F128" s="465" t="s">
        <v>1735</v>
      </c>
      <c r="G128" s="465" t="n">
        <v>275.7</v>
      </c>
      <c r="H128" s="465" t="n">
        <v>277</v>
      </c>
      <c r="I128" s="465" t="n">
        <v>290.2</v>
      </c>
      <c r="J128" s="465" t="n">
        <v>291.6</v>
      </c>
      <c r="K128" s="466" t="n">
        <v>304.7</v>
      </c>
      <c r="L128" s="469" t="n">
        <v>306.1</v>
      </c>
    </row>
    <row r="129" customFormat="false" ht="15.75" hidden="false" customHeight="false" outlineLevel="0" collapsed="false">
      <c r="A129" s="472" t="n">
        <v>46</v>
      </c>
      <c r="B129" s="470" t="n">
        <v>9</v>
      </c>
      <c r="C129" s="466" t="s">
        <v>1933</v>
      </c>
      <c r="D129" s="466" t="s">
        <v>1936</v>
      </c>
      <c r="E129" s="471" t="s">
        <v>1937</v>
      </c>
      <c r="F129" s="466" t="s">
        <v>1738</v>
      </c>
      <c r="G129" s="466" t="n">
        <v>1234.5</v>
      </c>
      <c r="H129" s="466" t="n">
        <v>869.3</v>
      </c>
      <c r="I129" s="466" t="n">
        <v>1299.4</v>
      </c>
      <c r="J129" s="466" t="n">
        <v>915.1</v>
      </c>
      <c r="K129" s="466" t="n">
        <v>1364.4</v>
      </c>
      <c r="L129" s="469" t="n">
        <v>960.8</v>
      </c>
    </row>
    <row r="130" customFormat="false" ht="15.75" hidden="false" customHeight="false" outlineLevel="0" collapsed="false">
      <c r="A130" s="472" t="n">
        <v>46</v>
      </c>
      <c r="B130" s="470" t="n">
        <v>1</v>
      </c>
      <c r="C130" s="466" t="s">
        <v>1933</v>
      </c>
      <c r="D130" s="466" t="s">
        <v>1938</v>
      </c>
      <c r="E130" s="471" t="s">
        <v>1939</v>
      </c>
      <c r="F130" s="466" t="s">
        <v>1741</v>
      </c>
      <c r="G130" s="466" t="n">
        <v>275.7</v>
      </c>
      <c r="H130" s="466" t="n">
        <v>277</v>
      </c>
      <c r="I130" s="466" t="n">
        <v>290.2</v>
      </c>
      <c r="J130" s="466" t="n">
        <v>291.6</v>
      </c>
      <c r="K130" s="466" t="n">
        <v>304.7</v>
      </c>
      <c r="L130" s="469" t="n">
        <v>306.1</v>
      </c>
    </row>
    <row r="131" customFormat="false" ht="15.75" hidden="false" customHeight="false" outlineLevel="0" collapsed="false">
      <c r="A131" s="472" t="n">
        <v>46</v>
      </c>
      <c r="B131" s="470" t="n">
        <v>1</v>
      </c>
      <c r="C131" s="466" t="s">
        <v>1933</v>
      </c>
      <c r="D131" s="466" t="s">
        <v>1940</v>
      </c>
      <c r="E131" s="471" t="s">
        <v>1941</v>
      </c>
      <c r="F131" s="466" t="s">
        <v>1744</v>
      </c>
      <c r="G131" s="466" t="n">
        <v>303.3</v>
      </c>
      <c r="H131" s="466" t="n">
        <v>609.5</v>
      </c>
      <c r="I131" s="466" t="n">
        <v>319.3</v>
      </c>
      <c r="J131" s="466" t="n">
        <v>641.6</v>
      </c>
      <c r="K131" s="466" t="n">
        <v>335.2</v>
      </c>
      <c r="L131" s="469" t="n">
        <v>673.7</v>
      </c>
    </row>
    <row r="132" customFormat="false" ht="15.75" hidden="false" customHeight="false" outlineLevel="0" collapsed="false">
      <c r="A132" s="472" t="n">
        <v>46</v>
      </c>
      <c r="B132" s="470" t="n">
        <v>1</v>
      </c>
      <c r="C132" s="466" t="s">
        <v>1942</v>
      </c>
      <c r="D132" s="466" t="s">
        <v>1943</v>
      </c>
      <c r="E132" s="471" t="s">
        <v>1944</v>
      </c>
      <c r="F132" s="466" t="s">
        <v>1748</v>
      </c>
      <c r="G132" s="466" t="n">
        <v>275.7</v>
      </c>
      <c r="H132" s="466" t="n">
        <v>304.6</v>
      </c>
      <c r="I132" s="466" t="n">
        <v>319.3</v>
      </c>
      <c r="J132" s="466" t="n">
        <v>320.7</v>
      </c>
      <c r="K132" s="466" t="n">
        <v>335.2</v>
      </c>
      <c r="L132" s="469" t="n">
        <v>336.8</v>
      </c>
    </row>
    <row r="133" customFormat="false" ht="15.75" hidden="false" customHeight="false" outlineLevel="0" collapsed="false">
      <c r="A133" s="472"/>
      <c r="B133" s="470"/>
      <c r="C133" s="466"/>
      <c r="D133" s="466"/>
      <c r="E133" s="471"/>
      <c r="F133" s="466"/>
      <c r="G133" s="466"/>
      <c r="H133" s="466"/>
      <c r="I133" s="466"/>
      <c r="J133" s="466"/>
      <c r="K133" s="466"/>
      <c r="L133" s="469"/>
    </row>
    <row r="134" customFormat="false" ht="15.75" hidden="false" customHeight="false" outlineLevel="0" collapsed="false">
      <c r="A134" s="472"/>
      <c r="B134" s="470"/>
      <c r="C134" s="466"/>
      <c r="D134" s="466"/>
      <c r="E134" s="471"/>
      <c r="F134" s="466"/>
      <c r="G134" s="466"/>
      <c r="H134" s="466"/>
      <c r="I134" s="466"/>
      <c r="J134" s="466"/>
      <c r="K134" s="466"/>
      <c r="L134" s="469"/>
    </row>
    <row r="135" customFormat="false" ht="15.75" hidden="false" customHeight="false" outlineLevel="0" collapsed="false">
      <c r="A135" s="472" t="n">
        <v>55</v>
      </c>
      <c r="B135" s="464" t="s">
        <v>1731</v>
      </c>
      <c r="C135" s="466" t="s">
        <v>1945</v>
      </c>
      <c r="D135" s="466" t="s">
        <v>1946</v>
      </c>
      <c r="E135" s="467" t="s">
        <v>1947</v>
      </c>
      <c r="F135" s="465" t="s">
        <v>1735</v>
      </c>
      <c r="G135" s="465" t="n">
        <v>275.7</v>
      </c>
      <c r="H135" s="465"/>
      <c r="I135" s="465" t="n">
        <v>290.2</v>
      </c>
      <c r="J135" s="465"/>
      <c r="K135" s="466" t="n">
        <v>304.7</v>
      </c>
      <c r="L135" s="469"/>
    </row>
    <row r="136" customFormat="false" ht="15.75" hidden="false" customHeight="false" outlineLevel="0" collapsed="false">
      <c r="A136" s="472" t="n">
        <v>55</v>
      </c>
      <c r="B136" s="470" t="n">
        <v>1</v>
      </c>
      <c r="C136" s="466" t="s">
        <v>1945</v>
      </c>
      <c r="D136" s="466" t="s">
        <v>1948</v>
      </c>
      <c r="E136" s="471" t="s">
        <v>1949</v>
      </c>
      <c r="F136" s="466" t="s">
        <v>1741</v>
      </c>
      <c r="G136" s="466" t="n">
        <v>275.7</v>
      </c>
      <c r="H136" s="466"/>
      <c r="I136" s="466" t="n">
        <v>290.2</v>
      </c>
      <c r="J136" s="466"/>
      <c r="K136" s="466" t="n">
        <v>304.7</v>
      </c>
      <c r="L136" s="469"/>
    </row>
    <row r="137" customFormat="false" ht="15.75" hidden="false" customHeight="false" outlineLevel="0" collapsed="false">
      <c r="A137" s="472" t="n">
        <v>55</v>
      </c>
      <c r="B137" s="470" t="n">
        <v>1</v>
      </c>
      <c r="C137" s="466" t="s">
        <v>1945</v>
      </c>
      <c r="D137" s="466" t="s">
        <v>1950</v>
      </c>
      <c r="E137" s="471" t="s">
        <v>1951</v>
      </c>
      <c r="F137" s="466" t="s">
        <v>1744</v>
      </c>
      <c r="G137" s="466" t="n">
        <v>303.3</v>
      </c>
      <c r="H137" s="466"/>
      <c r="I137" s="466" t="n">
        <v>319.3</v>
      </c>
      <c r="J137" s="466"/>
      <c r="K137" s="466" t="n">
        <v>335.2</v>
      </c>
      <c r="L137" s="469"/>
    </row>
    <row r="138" customFormat="false" ht="15.75" hidden="false" customHeight="false" outlineLevel="0" collapsed="false">
      <c r="A138" s="472" t="n">
        <v>55</v>
      </c>
      <c r="B138" s="470" t="n">
        <v>1</v>
      </c>
      <c r="C138" s="466" t="s">
        <v>1945</v>
      </c>
      <c r="D138" s="466" t="s">
        <v>1952</v>
      </c>
      <c r="E138" s="471" t="s">
        <v>1953</v>
      </c>
      <c r="F138" s="466" t="s">
        <v>1744</v>
      </c>
      <c r="G138" s="466" t="n">
        <v>718.5</v>
      </c>
      <c r="H138" s="466"/>
      <c r="I138" s="466" t="n">
        <v>756.3</v>
      </c>
      <c r="J138" s="466"/>
      <c r="K138" s="466" t="n">
        <v>794.1</v>
      </c>
      <c r="L138" s="469"/>
    </row>
    <row r="139" customFormat="false" ht="15.75" hidden="false" customHeight="false" outlineLevel="0" collapsed="false">
      <c r="A139" s="472" t="n">
        <v>55</v>
      </c>
      <c r="B139" s="470" t="n">
        <v>1</v>
      </c>
      <c r="C139" s="466" t="s">
        <v>1945</v>
      </c>
      <c r="D139" s="466" t="s">
        <v>1954</v>
      </c>
      <c r="E139" s="471" t="s">
        <v>1955</v>
      </c>
      <c r="F139" s="466" t="s">
        <v>1741</v>
      </c>
      <c r="G139" s="466" t="n">
        <v>275.7</v>
      </c>
      <c r="H139" s="466"/>
      <c r="I139" s="466" t="n">
        <v>319.3</v>
      </c>
      <c r="J139" s="466"/>
      <c r="K139" s="466" t="n">
        <v>335.2</v>
      </c>
      <c r="L139" s="469"/>
    </row>
    <row r="140" customFormat="false" ht="15.75" hidden="false" customHeight="false" outlineLevel="0" collapsed="false">
      <c r="A140" s="472"/>
      <c r="B140" s="470"/>
      <c r="C140" s="466"/>
      <c r="D140" s="466"/>
      <c r="E140" s="471"/>
      <c r="F140" s="466"/>
      <c r="G140" s="466"/>
      <c r="H140" s="466"/>
      <c r="I140" s="466"/>
      <c r="J140" s="466"/>
      <c r="K140" s="466"/>
      <c r="L140" s="469"/>
    </row>
    <row r="141" customFormat="false" ht="15.75" hidden="false" customHeight="false" outlineLevel="0" collapsed="false">
      <c r="A141" s="472"/>
      <c r="B141" s="470"/>
      <c r="C141" s="466"/>
      <c r="D141" s="466"/>
      <c r="E141" s="471"/>
      <c r="F141" s="466"/>
      <c r="G141" s="466"/>
      <c r="H141" s="466"/>
      <c r="I141" s="466"/>
      <c r="J141" s="466"/>
      <c r="K141" s="466"/>
      <c r="L141" s="469"/>
    </row>
    <row r="142" customFormat="false" ht="15.75" hidden="false" customHeight="false" outlineLevel="0" collapsed="false">
      <c r="A142" s="472" t="n">
        <v>59</v>
      </c>
      <c r="B142" s="464" t="s">
        <v>1731</v>
      </c>
      <c r="C142" s="466" t="s">
        <v>1956</v>
      </c>
      <c r="D142" s="466" t="s">
        <v>1957</v>
      </c>
      <c r="E142" s="467" t="s">
        <v>1958</v>
      </c>
      <c r="F142" s="465" t="s">
        <v>1735</v>
      </c>
      <c r="G142" s="465" t="n">
        <v>293.1</v>
      </c>
      <c r="H142" s="465" t="n">
        <v>312.6</v>
      </c>
      <c r="I142" s="465" t="n">
        <v>308.4</v>
      </c>
      <c r="J142" s="465" t="n">
        <v>329.2</v>
      </c>
      <c r="K142" s="466" t="n">
        <v>323.9</v>
      </c>
      <c r="L142" s="469" t="n">
        <v>345.6</v>
      </c>
    </row>
    <row r="143" customFormat="false" ht="15.75" hidden="false" customHeight="false" outlineLevel="0" collapsed="false">
      <c r="A143" s="472" t="n">
        <v>59</v>
      </c>
      <c r="B143" s="470" t="n">
        <v>9</v>
      </c>
      <c r="C143" s="466" t="s">
        <v>1956</v>
      </c>
      <c r="D143" s="466" t="s">
        <v>1959</v>
      </c>
      <c r="E143" s="471" t="s">
        <v>1960</v>
      </c>
      <c r="F143" s="466" t="s">
        <v>1738</v>
      </c>
      <c r="G143" s="466" t="n">
        <v>1234.5</v>
      </c>
      <c r="H143" s="466" t="n">
        <v>869.3</v>
      </c>
      <c r="I143" s="466" t="n">
        <v>1299.4</v>
      </c>
      <c r="J143" s="466" t="n">
        <v>915.1</v>
      </c>
      <c r="K143" s="466" t="n">
        <v>1364.4</v>
      </c>
      <c r="L143" s="469" t="n">
        <v>960.8</v>
      </c>
    </row>
    <row r="144" customFormat="false" ht="15.75" hidden="false" customHeight="false" outlineLevel="0" collapsed="false">
      <c r="A144" s="472" t="n">
        <v>59</v>
      </c>
      <c r="B144" s="470" t="n">
        <v>1</v>
      </c>
      <c r="C144" s="466" t="s">
        <v>1956</v>
      </c>
      <c r="D144" s="466" t="s">
        <v>1961</v>
      </c>
      <c r="E144" s="471" t="s">
        <v>1962</v>
      </c>
      <c r="F144" s="466" t="s">
        <v>1741</v>
      </c>
      <c r="G144" s="466" t="n">
        <v>293.1</v>
      </c>
      <c r="H144" s="466" t="n">
        <v>312.6</v>
      </c>
      <c r="I144" s="466" t="n">
        <v>308.4</v>
      </c>
      <c r="J144" s="466" t="n">
        <v>329.2</v>
      </c>
      <c r="K144" s="466" t="n">
        <v>323.9</v>
      </c>
      <c r="L144" s="469" t="n">
        <v>345.6</v>
      </c>
    </row>
    <row r="145" customFormat="false" ht="15.75" hidden="false" customHeight="false" outlineLevel="0" collapsed="false">
      <c r="A145" s="472" t="n">
        <v>59</v>
      </c>
      <c r="B145" s="470" t="n">
        <v>1</v>
      </c>
      <c r="C145" s="466" t="s">
        <v>1956</v>
      </c>
      <c r="D145" s="466" t="s">
        <v>1963</v>
      </c>
      <c r="E145" s="471" t="s">
        <v>1964</v>
      </c>
      <c r="F145" s="466" t="s">
        <v>1744</v>
      </c>
      <c r="G145" s="466" t="n">
        <v>322.3</v>
      </c>
      <c r="H145" s="466" t="n">
        <v>688</v>
      </c>
      <c r="I145" s="466" t="n">
        <v>339.3</v>
      </c>
      <c r="J145" s="466" t="n">
        <v>724.2</v>
      </c>
      <c r="K145" s="466" t="n">
        <v>356.2</v>
      </c>
      <c r="L145" s="469" t="n">
        <v>760.3</v>
      </c>
    </row>
    <row r="146" customFormat="false" ht="15.75" hidden="false" customHeight="false" outlineLevel="0" collapsed="false">
      <c r="A146" s="472"/>
      <c r="B146" s="470"/>
      <c r="C146" s="466"/>
      <c r="D146" s="466"/>
      <c r="E146" s="471"/>
      <c r="F146" s="466"/>
      <c r="G146" s="466"/>
      <c r="H146" s="466"/>
      <c r="I146" s="466"/>
      <c r="J146" s="466"/>
      <c r="K146" s="466"/>
      <c r="L146" s="469"/>
    </row>
    <row r="147" customFormat="false" ht="15.75" hidden="false" customHeight="false" outlineLevel="0" collapsed="false">
      <c r="A147" s="472"/>
      <c r="B147" s="470"/>
      <c r="C147" s="466"/>
      <c r="D147" s="466"/>
      <c r="E147" s="471"/>
      <c r="F147" s="466"/>
      <c r="G147" s="466"/>
      <c r="H147" s="466"/>
      <c r="I147" s="466"/>
      <c r="J147" s="466"/>
      <c r="K147" s="466"/>
      <c r="L147" s="469"/>
    </row>
    <row r="148" customFormat="false" ht="15.75" hidden="false" customHeight="false" outlineLevel="0" collapsed="false">
      <c r="A148" s="472" t="n">
        <v>65</v>
      </c>
      <c r="B148" s="464" t="s">
        <v>1731</v>
      </c>
      <c r="C148" s="466" t="s">
        <v>1965</v>
      </c>
      <c r="D148" s="466" t="s">
        <v>1966</v>
      </c>
      <c r="E148" s="467" t="s">
        <v>1967</v>
      </c>
      <c r="F148" s="465" t="s">
        <v>1735</v>
      </c>
      <c r="G148" s="465" t="n">
        <v>293.1</v>
      </c>
      <c r="H148" s="465"/>
      <c r="I148" s="465" t="n">
        <v>308.4</v>
      </c>
      <c r="J148" s="465"/>
      <c r="K148" s="466" t="n">
        <v>323.9</v>
      </c>
      <c r="L148" s="469"/>
    </row>
    <row r="149" customFormat="false" ht="15.75" hidden="false" customHeight="false" outlineLevel="0" collapsed="false">
      <c r="A149" s="472" t="n">
        <v>65</v>
      </c>
      <c r="B149" s="470" t="n">
        <v>1</v>
      </c>
      <c r="C149" s="466" t="s">
        <v>1965</v>
      </c>
      <c r="D149" s="466" t="s">
        <v>1968</v>
      </c>
      <c r="E149" s="471" t="s">
        <v>1969</v>
      </c>
      <c r="F149" s="466" t="s">
        <v>1741</v>
      </c>
      <c r="G149" s="466" t="n">
        <v>293.1</v>
      </c>
      <c r="H149" s="466"/>
      <c r="I149" s="466" t="n">
        <v>308.4</v>
      </c>
      <c r="J149" s="466"/>
      <c r="K149" s="466" t="n">
        <v>323.9</v>
      </c>
      <c r="L149" s="469"/>
    </row>
    <row r="150" customFormat="false" ht="15.75" hidden="false" customHeight="false" outlineLevel="0" collapsed="false">
      <c r="A150" s="472" t="n">
        <v>65</v>
      </c>
      <c r="B150" s="470" t="n">
        <v>1</v>
      </c>
      <c r="C150" s="466" t="s">
        <v>1965</v>
      </c>
      <c r="D150" s="466" t="s">
        <v>1970</v>
      </c>
      <c r="E150" s="471" t="s">
        <v>1971</v>
      </c>
      <c r="F150" s="466" t="s">
        <v>1744</v>
      </c>
      <c r="G150" s="466" t="n">
        <v>322.3</v>
      </c>
      <c r="H150" s="466"/>
      <c r="I150" s="466" t="n">
        <v>339.3</v>
      </c>
      <c r="J150" s="466"/>
      <c r="K150" s="466" t="n">
        <v>356.2</v>
      </c>
      <c r="L150" s="469"/>
    </row>
    <row r="151" customFormat="false" ht="31.5" hidden="false" customHeight="false" outlineLevel="0" collapsed="false">
      <c r="A151" s="463" t="n">
        <v>65</v>
      </c>
      <c r="B151" s="470"/>
      <c r="C151" s="485" t="s">
        <v>1965</v>
      </c>
      <c r="D151" s="485" t="s">
        <v>1972</v>
      </c>
      <c r="E151" s="471" t="s">
        <v>1973</v>
      </c>
      <c r="F151" s="485" t="s">
        <v>1974</v>
      </c>
      <c r="G151" s="485" t="n">
        <v>625.2</v>
      </c>
      <c r="H151" s="485"/>
      <c r="I151" s="485" t="n">
        <v>625.2</v>
      </c>
      <c r="J151" s="485"/>
      <c r="K151" s="485" t="n">
        <v>625.2</v>
      </c>
      <c r="L151" s="469"/>
    </row>
    <row r="152" customFormat="false" ht="15.75" hidden="false" customHeight="false" outlineLevel="0" collapsed="false">
      <c r="A152" s="463"/>
      <c r="B152" s="470"/>
      <c r="C152" s="485"/>
      <c r="D152" s="485"/>
      <c r="E152" s="471"/>
      <c r="F152" s="485"/>
      <c r="G152" s="485"/>
      <c r="H152" s="485"/>
      <c r="I152" s="485"/>
      <c r="J152" s="485"/>
      <c r="K152" s="485"/>
      <c r="L152" s="469"/>
    </row>
    <row r="153" customFormat="false" ht="15.75" hidden="false" customHeight="false" outlineLevel="0" collapsed="false">
      <c r="A153" s="472"/>
      <c r="B153" s="470"/>
      <c r="C153" s="466"/>
      <c r="D153" s="466"/>
      <c r="E153" s="471"/>
      <c r="F153" s="466"/>
      <c r="G153" s="466"/>
      <c r="H153" s="466"/>
      <c r="I153" s="466"/>
      <c r="J153" s="466"/>
      <c r="K153" s="466"/>
      <c r="L153" s="469"/>
    </row>
    <row r="154" customFormat="false" ht="15.75" hidden="false" customHeight="false" outlineLevel="0" collapsed="false">
      <c r="A154" s="472" t="n">
        <v>75</v>
      </c>
      <c r="B154" s="464" t="s">
        <v>1731</v>
      </c>
      <c r="C154" s="466" t="s">
        <v>1975</v>
      </c>
      <c r="D154" s="466" t="s">
        <v>1976</v>
      </c>
      <c r="E154" s="467" t="s">
        <v>1977</v>
      </c>
      <c r="F154" s="465" t="s">
        <v>1735</v>
      </c>
      <c r="G154" s="465" t="n">
        <v>275.7</v>
      </c>
      <c r="H154" s="465" t="n">
        <v>277</v>
      </c>
      <c r="I154" s="465" t="n">
        <v>290.2</v>
      </c>
      <c r="J154" s="465" t="n">
        <v>291.6</v>
      </c>
      <c r="K154" s="466" t="n">
        <v>304.7</v>
      </c>
      <c r="L154" s="469" t="n">
        <v>306.1</v>
      </c>
    </row>
    <row r="155" customFormat="false" ht="15.75" hidden="false" customHeight="false" outlineLevel="0" collapsed="false">
      <c r="A155" s="472" t="n">
        <v>75</v>
      </c>
      <c r="B155" s="470" t="n">
        <v>9</v>
      </c>
      <c r="C155" s="466" t="s">
        <v>1975</v>
      </c>
      <c r="D155" s="466" t="s">
        <v>1978</v>
      </c>
      <c r="E155" s="471" t="s">
        <v>1979</v>
      </c>
      <c r="F155" s="466" t="s">
        <v>1738</v>
      </c>
      <c r="G155" s="466" t="n">
        <v>1234.5</v>
      </c>
      <c r="H155" s="465" t="n">
        <v>869.3</v>
      </c>
      <c r="I155" s="466" t="n">
        <v>1299.4</v>
      </c>
      <c r="J155" s="466" t="n">
        <v>915.1</v>
      </c>
      <c r="K155" s="466" t="n">
        <v>1364.4</v>
      </c>
      <c r="L155" s="469" t="n">
        <v>960.8</v>
      </c>
    </row>
    <row r="156" customFormat="false" ht="15.75" hidden="false" customHeight="false" outlineLevel="0" collapsed="false">
      <c r="A156" s="472" t="n">
        <v>75</v>
      </c>
      <c r="B156" s="470" t="n">
        <v>1</v>
      </c>
      <c r="C156" s="466" t="s">
        <v>1975</v>
      </c>
      <c r="D156" s="466" t="s">
        <v>1980</v>
      </c>
      <c r="E156" s="471" t="s">
        <v>1981</v>
      </c>
      <c r="F156" s="466" t="s">
        <v>1741</v>
      </c>
      <c r="G156" s="466" t="n">
        <v>275.7</v>
      </c>
      <c r="H156" s="466" t="n">
        <v>277</v>
      </c>
      <c r="I156" s="466" t="n">
        <v>290.2</v>
      </c>
      <c r="J156" s="466" t="n">
        <v>291.6</v>
      </c>
      <c r="K156" s="466" t="n">
        <v>304.7</v>
      </c>
      <c r="L156" s="469" t="n">
        <v>306.1</v>
      </c>
    </row>
    <row r="157" customFormat="false" ht="15.75" hidden="false" customHeight="false" outlineLevel="0" collapsed="false">
      <c r="A157" s="472" t="n">
        <v>75</v>
      </c>
      <c r="B157" s="470" t="n">
        <v>1</v>
      </c>
      <c r="C157" s="466" t="s">
        <v>1975</v>
      </c>
      <c r="D157" s="466" t="s">
        <v>1982</v>
      </c>
      <c r="E157" s="471" t="s">
        <v>1983</v>
      </c>
      <c r="F157" s="466" t="s">
        <v>1744</v>
      </c>
      <c r="G157" s="466" t="n">
        <v>303.3</v>
      </c>
      <c r="H157" s="466" t="n">
        <v>609.5</v>
      </c>
      <c r="I157" s="466" t="n">
        <v>319.3</v>
      </c>
      <c r="J157" s="466" t="n">
        <v>641.6</v>
      </c>
      <c r="K157" s="466" t="n">
        <v>335.2</v>
      </c>
      <c r="L157" s="469" t="n">
        <v>673.7</v>
      </c>
    </row>
    <row r="158" customFormat="false" ht="15.75" hidden="false" customHeight="false" outlineLevel="0" collapsed="false">
      <c r="A158" s="472" t="n">
        <v>75</v>
      </c>
      <c r="B158" s="470" t="n">
        <v>1</v>
      </c>
      <c r="C158" s="466" t="s">
        <v>1984</v>
      </c>
      <c r="D158" s="466" t="s">
        <v>1985</v>
      </c>
      <c r="E158" s="471" t="s">
        <v>1986</v>
      </c>
      <c r="F158" s="466" t="s">
        <v>1748</v>
      </c>
      <c r="G158" s="466" t="n">
        <v>275.7</v>
      </c>
      <c r="H158" s="466" t="n">
        <v>304.6</v>
      </c>
      <c r="I158" s="466" t="n">
        <v>319.3</v>
      </c>
      <c r="J158" s="466" t="n">
        <v>320.7</v>
      </c>
      <c r="K158" s="466" t="n">
        <v>335.2</v>
      </c>
      <c r="L158" s="469" t="n">
        <v>336.8</v>
      </c>
    </row>
    <row r="159" customFormat="false" ht="15.75" hidden="false" customHeight="false" outlineLevel="0" collapsed="false">
      <c r="A159" s="472"/>
      <c r="B159" s="470"/>
      <c r="C159" s="466"/>
      <c r="D159" s="466"/>
      <c r="E159" s="471"/>
      <c r="F159" s="466"/>
      <c r="G159" s="466"/>
      <c r="H159" s="466"/>
      <c r="I159" s="466"/>
      <c r="J159" s="466"/>
      <c r="K159" s="466"/>
      <c r="L159" s="469"/>
    </row>
    <row r="160" customFormat="false" ht="15.75" hidden="false" customHeight="false" outlineLevel="0" collapsed="false">
      <c r="A160" s="472"/>
      <c r="B160" s="470"/>
      <c r="C160" s="466"/>
      <c r="D160" s="466"/>
      <c r="E160" s="471"/>
      <c r="F160" s="466"/>
      <c r="G160" s="466"/>
      <c r="H160" s="466"/>
      <c r="I160" s="466"/>
      <c r="J160" s="466"/>
      <c r="K160" s="466"/>
      <c r="L160" s="469"/>
    </row>
    <row r="161" customFormat="false" ht="15.75" hidden="false" customHeight="false" outlineLevel="0" collapsed="false">
      <c r="A161" s="472" t="n">
        <v>78</v>
      </c>
      <c r="B161" s="464" t="s">
        <v>1731</v>
      </c>
      <c r="C161" s="466" t="s">
        <v>1987</v>
      </c>
      <c r="D161" s="466" t="s">
        <v>1988</v>
      </c>
      <c r="E161" s="467" t="s">
        <v>1989</v>
      </c>
      <c r="F161" s="465" t="s">
        <v>1735</v>
      </c>
      <c r="G161" s="465" t="n">
        <v>302.4</v>
      </c>
      <c r="H161" s="465"/>
      <c r="I161" s="465" t="n">
        <v>318.3</v>
      </c>
      <c r="J161" s="465"/>
      <c r="K161" s="466" t="n">
        <v>334.3</v>
      </c>
      <c r="L161" s="469"/>
    </row>
    <row r="162" customFormat="false" ht="31.5" hidden="false" customHeight="false" outlineLevel="0" collapsed="false">
      <c r="A162" s="472" t="n">
        <v>78</v>
      </c>
      <c r="B162" s="470" t="n">
        <v>1</v>
      </c>
      <c r="C162" s="466" t="s">
        <v>1987</v>
      </c>
      <c r="D162" s="466" t="s">
        <v>1990</v>
      </c>
      <c r="E162" s="471" t="s">
        <v>1991</v>
      </c>
      <c r="F162" s="466" t="s">
        <v>1741</v>
      </c>
      <c r="G162" s="466" t="n">
        <v>302.4</v>
      </c>
      <c r="H162" s="466"/>
      <c r="I162" s="466" t="n">
        <v>318.3</v>
      </c>
      <c r="J162" s="466"/>
      <c r="K162" s="466" t="n">
        <v>334.3</v>
      </c>
      <c r="L162" s="469"/>
    </row>
    <row r="163" customFormat="false" ht="15.75" hidden="false" customHeight="false" outlineLevel="0" collapsed="false">
      <c r="A163" s="472" t="n">
        <v>78</v>
      </c>
      <c r="B163" s="470" t="n">
        <v>1</v>
      </c>
      <c r="C163" s="466" t="s">
        <v>1987</v>
      </c>
      <c r="D163" s="486" t="s">
        <v>1992</v>
      </c>
      <c r="E163" s="486" t="s">
        <v>1993</v>
      </c>
      <c r="F163" s="466" t="s">
        <v>1744</v>
      </c>
      <c r="G163" s="466" t="n">
        <v>332.7</v>
      </c>
      <c r="H163" s="466"/>
      <c r="I163" s="466" t="n">
        <v>350.2</v>
      </c>
      <c r="J163" s="466"/>
      <c r="K163" s="466" t="n">
        <v>367.7</v>
      </c>
      <c r="L163" s="469"/>
    </row>
    <row r="164" customFormat="false" ht="15.75" hidden="false" customHeight="false" outlineLevel="0" collapsed="false">
      <c r="A164" s="472" t="n">
        <v>78</v>
      </c>
      <c r="B164" s="470" t="n">
        <v>1</v>
      </c>
      <c r="C164" s="466" t="s">
        <v>1987</v>
      </c>
      <c r="D164" s="466" t="s">
        <v>1994</v>
      </c>
      <c r="E164" s="471" t="s">
        <v>1995</v>
      </c>
      <c r="F164" s="466" t="s">
        <v>1789</v>
      </c>
      <c r="G164" s="466" t="n">
        <v>302.4</v>
      </c>
      <c r="H164" s="466"/>
      <c r="I164" s="466" t="n">
        <v>350.2</v>
      </c>
      <c r="J164" s="466"/>
      <c r="K164" s="466" t="n">
        <v>367.7</v>
      </c>
      <c r="L164" s="469"/>
    </row>
    <row r="165" customFormat="false" ht="15.75" hidden="false" customHeight="false" outlineLevel="0" collapsed="false">
      <c r="A165" s="472"/>
      <c r="B165" s="470"/>
      <c r="C165" s="466"/>
      <c r="D165" s="486"/>
      <c r="E165" s="486"/>
      <c r="F165" s="486"/>
      <c r="G165" s="486"/>
      <c r="H165" s="486"/>
      <c r="I165" s="486"/>
      <c r="J165" s="486"/>
      <c r="K165" s="466"/>
      <c r="L165" s="469"/>
    </row>
    <row r="166" customFormat="false" ht="15.75" hidden="false" customHeight="false" outlineLevel="0" collapsed="false">
      <c r="A166" s="472"/>
      <c r="B166" s="470"/>
      <c r="C166" s="466"/>
      <c r="D166" s="486"/>
      <c r="E166" s="486"/>
      <c r="F166" s="486"/>
      <c r="G166" s="486"/>
      <c r="H166" s="486"/>
      <c r="I166" s="486"/>
      <c r="J166" s="486"/>
      <c r="K166" s="466"/>
      <c r="L166" s="469"/>
    </row>
    <row r="167" customFormat="false" ht="15.75" hidden="false" customHeight="false" outlineLevel="0" collapsed="false">
      <c r="A167" s="472" t="n">
        <v>79</v>
      </c>
      <c r="B167" s="464" t="s">
        <v>1731</v>
      </c>
      <c r="C167" s="466" t="s">
        <v>1996</v>
      </c>
      <c r="D167" s="466" t="s">
        <v>1997</v>
      </c>
      <c r="E167" s="467" t="s">
        <v>1998</v>
      </c>
      <c r="F167" s="465" t="s">
        <v>1735</v>
      </c>
      <c r="G167" s="465" t="n">
        <v>275.7</v>
      </c>
      <c r="H167" s="465" t="n">
        <v>277</v>
      </c>
      <c r="I167" s="465" t="n">
        <v>290.2</v>
      </c>
      <c r="J167" s="465" t="n">
        <v>291.6</v>
      </c>
      <c r="K167" s="466" t="n">
        <v>304.7</v>
      </c>
      <c r="L167" s="469" t="n">
        <v>306.1</v>
      </c>
    </row>
    <row r="168" customFormat="false" ht="15.75" hidden="false" customHeight="false" outlineLevel="0" collapsed="false">
      <c r="A168" s="472" t="n">
        <v>79</v>
      </c>
      <c r="B168" s="470" t="n">
        <v>9</v>
      </c>
      <c r="C168" s="466" t="s">
        <v>1996</v>
      </c>
      <c r="D168" s="466" t="s">
        <v>1999</v>
      </c>
      <c r="E168" s="471" t="s">
        <v>2000</v>
      </c>
      <c r="F168" s="466" t="s">
        <v>1738</v>
      </c>
      <c r="G168" s="466" t="n">
        <v>1234.5</v>
      </c>
      <c r="H168" s="466" t="n">
        <v>869.3</v>
      </c>
      <c r="I168" s="466" t="n">
        <v>1299.4</v>
      </c>
      <c r="J168" s="466" t="n">
        <v>915.1</v>
      </c>
      <c r="K168" s="466" t="n">
        <v>1364.4</v>
      </c>
      <c r="L168" s="469" t="n">
        <v>960.8</v>
      </c>
    </row>
    <row r="169" customFormat="false" ht="15.75" hidden="false" customHeight="false" outlineLevel="0" collapsed="false">
      <c r="A169" s="472" t="n">
        <v>79</v>
      </c>
      <c r="B169" s="470" t="n">
        <v>1</v>
      </c>
      <c r="C169" s="466" t="s">
        <v>1996</v>
      </c>
      <c r="D169" s="466" t="s">
        <v>2001</v>
      </c>
      <c r="E169" s="471" t="s">
        <v>2002</v>
      </c>
      <c r="F169" s="466" t="s">
        <v>1741</v>
      </c>
      <c r="G169" s="466" t="n">
        <v>275.7</v>
      </c>
      <c r="H169" s="466" t="n">
        <v>277</v>
      </c>
      <c r="I169" s="466" t="n">
        <v>290.2</v>
      </c>
      <c r="J169" s="466" t="n">
        <v>291.6</v>
      </c>
      <c r="K169" s="466" t="n">
        <v>304.7</v>
      </c>
      <c r="L169" s="469" t="n">
        <v>306.1</v>
      </c>
    </row>
    <row r="170" customFormat="false" ht="15.75" hidden="false" customHeight="false" outlineLevel="0" collapsed="false">
      <c r="A170" s="472" t="n">
        <v>79</v>
      </c>
      <c r="B170" s="470" t="n">
        <v>1</v>
      </c>
      <c r="C170" s="466" t="s">
        <v>1996</v>
      </c>
      <c r="D170" s="466" t="s">
        <v>2003</v>
      </c>
      <c r="E170" s="471" t="s">
        <v>2004</v>
      </c>
      <c r="F170" s="466" t="s">
        <v>1744</v>
      </c>
      <c r="G170" s="466" t="n">
        <v>303.3</v>
      </c>
      <c r="H170" s="466" t="n">
        <v>609.5</v>
      </c>
      <c r="I170" s="466" t="n">
        <v>319.3</v>
      </c>
      <c r="J170" s="466" t="n">
        <v>641.6</v>
      </c>
      <c r="K170" s="466" t="n">
        <v>335.2</v>
      </c>
      <c r="L170" s="469" t="n">
        <v>673.7</v>
      </c>
    </row>
    <row r="171" customFormat="false" ht="15.75" hidden="false" customHeight="false" outlineLevel="0" collapsed="false">
      <c r="A171" s="472" t="n">
        <v>79</v>
      </c>
      <c r="B171" s="470" t="n">
        <v>1</v>
      </c>
      <c r="C171" s="466" t="s">
        <v>2005</v>
      </c>
      <c r="D171" s="466" t="s">
        <v>2006</v>
      </c>
      <c r="E171" s="471" t="s">
        <v>2007</v>
      </c>
      <c r="F171" s="466" t="s">
        <v>1748</v>
      </c>
      <c r="G171" s="466" t="n">
        <v>275.7</v>
      </c>
      <c r="H171" s="466" t="n">
        <v>304.6</v>
      </c>
      <c r="I171" s="466" t="n">
        <v>319.3</v>
      </c>
      <c r="J171" s="466" t="n">
        <v>320.7</v>
      </c>
      <c r="K171" s="466" t="n">
        <v>335.2</v>
      </c>
      <c r="L171" s="469" t="n">
        <v>336.8</v>
      </c>
    </row>
    <row r="172" customFormat="false" ht="15.75" hidden="false" customHeight="false" outlineLevel="0" collapsed="false">
      <c r="A172" s="472"/>
      <c r="B172" s="470"/>
      <c r="C172" s="466"/>
      <c r="D172" s="466"/>
      <c r="E172" s="471"/>
      <c r="F172" s="466"/>
      <c r="G172" s="466"/>
      <c r="H172" s="466"/>
      <c r="I172" s="466"/>
      <c r="J172" s="466"/>
      <c r="K172" s="466"/>
      <c r="L172" s="469"/>
    </row>
    <row r="173" customFormat="false" ht="15.75" hidden="false" customHeight="false" outlineLevel="0" collapsed="false">
      <c r="A173" s="472"/>
      <c r="B173" s="470"/>
      <c r="C173" s="466"/>
      <c r="D173" s="466"/>
      <c r="E173" s="471"/>
      <c r="F173" s="466"/>
      <c r="G173" s="466"/>
      <c r="H173" s="466"/>
      <c r="I173" s="466"/>
      <c r="J173" s="466"/>
      <c r="K173" s="466"/>
      <c r="L173" s="469"/>
    </row>
    <row r="174" customFormat="false" ht="15.75" hidden="false" customHeight="false" outlineLevel="0" collapsed="false">
      <c r="A174" s="472" t="n">
        <v>84</v>
      </c>
      <c r="B174" s="464" t="s">
        <v>1731</v>
      </c>
      <c r="C174" s="466" t="s">
        <v>2008</v>
      </c>
      <c r="D174" s="466" t="s">
        <v>2009</v>
      </c>
      <c r="E174" s="467" t="s">
        <v>2010</v>
      </c>
      <c r="F174" s="465" t="s">
        <v>1735</v>
      </c>
      <c r="G174" s="465" t="n">
        <v>551.4</v>
      </c>
      <c r="H174" s="465"/>
      <c r="I174" s="465" t="n">
        <v>580.4</v>
      </c>
      <c r="J174" s="465"/>
      <c r="K174" s="466" t="n">
        <v>609.4</v>
      </c>
      <c r="L174" s="469"/>
    </row>
    <row r="175" customFormat="false" ht="15.75" hidden="false" customHeight="false" outlineLevel="0" collapsed="false">
      <c r="A175" s="472" t="n">
        <v>84</v>
      </c>
      <c r="B175" s="470" t="n">
        <v>9</v>
      </c>
      <c r="C175" s="466" t="s">
        <v>2008</v>
      </c>
      <c r="D175" s="466" t="s">
        <v>2011</v>
      </c>
      <c r="E175" s="471" t="s">
        <v>2012</v>
      </c>
      <c r="F175" s="466" t="s">
        <v>1738</v>
      </c>
      <c r="G175" s="466" t="n">
        <v>1234.5</v>
      </c>
      <c r="H175" s="466"/>
      <c r="I175" s="466" t="n">
        <v>1299.4</v>
      </c>
      <c r="J175" s="466"/>
      <c r="K175" s="466" t="n">
        <v>1364.4</v>
      </c>
      <c r="L175" s="469"/>
    </row>
    <row r="176" customFormat="false" ht="15.75" hidden="false" customHeight="false" outlineLevel="0" collapsed="false">
      <c r="A176" s="472" t="n">
        <v>84</v>
      </c>
      <c r="B176" s="470" t="n">
        <v>1</v>
      </c>
      <c r="C176" s="466" t="s">
        <v>2008</v>
      </c>
      <c r="D176" s="466" t="s">
        <v>2013</v>
      </c>
      <c r="E176" s="471" t="s">
        <v>2014</v>
      </c>
      <c r="F176" s="466" t="s">
        <v>1741</v>
      </c>
      <c r="G176" s="466" t="n">
        <v>551.4</v>
      </c>
      <c r="H176" s="466"/>
      <c r="I176" s="466" t="n">
        <v>580.4</v>
      </c>
      <c r="J176" s="466"/>
      <c r="K176" s="466" t="n">
        <v>609.4</v>
      </c>
      <c r="L176" s="469"/>
    </row>
    <row r="177" customFormat="false" ht="15.75" hidden="false" customHeight="false" outlineLevel="0" collapsed="false">
      <c r="A177" s="472" t="n">
        <v>84</v>
      </c>
      <c r="B177" s="470" t="n">
        <v>1</v>
      </c>
      <c r="C177" s="466" t="s">
        <v>2008</v>
      </c>
      <c r="D177" s="466" t="s">
        <v>2015</v>
      </c>
      <c r="E177" s="471" t="s">
        <v>2016</v>
      </c>
      <c r="F177" s="466" t="s">
        <v>1744</v>
      </c>
      <c r="G177" s="466" t="n">
        <v>606.6</v>
      </c>
      <c r="H177" s="466"/>
      <c r="I177" s="466" t="n">
        <v>638.6</v>
      </c>
      <c r="J177" s="466"/>
      <c r="K177" s="466" t="n">
        <v>670.4</v>
      </c>
      <c r="L177" s="469"/>
    </row>
    <row r="178" customFormat="false" ht="15.75" hidden="false" customHeight="false" outlineLevel="0" collapsed="false">
      <c r="A178" s="472" t="n">
        <v>84</v>
      </c>
      <c r="B178" s="470" t="n">
        <v>1</v>
      </c>
      <c r="C178" s="466" t="s">
        <v>2017</v>
      </c>
      <c r="D178" s="466" t="s">
        <v>2018</v>
      </c>
      <c r="E178" s="471" t="s">
        <v>2019</v>
      </c>
      <c r="F178" s="466" t="s">
        <v>1773</v>
      </c>
      <c r="G178" s="466" t="n">
        <v>551.4</v>
      </c>
      <c r="H178" s="466"/>
      <c r="I178" s="466" t="n">
        <v>638.6</v>
      </c>
      <c r="J178" s="466"/>
      <c r="K178" s="466" t="n">
        <v>670.4</v>
      </c>
      <c r="L178" s="469"/>
    </row>
    <row r="179" customFormat="false" ht="30.75" hidden="false" customHeight="true" outlineLevel="0" collapsed="false">
      <c r="A179" s="472" t="n">
        <v>84</v>
      </c>
      <c r="B179" s="470" t="n">
        <v>1</v>
      </c>
      <c r="C179" s="466" t="s">
        <v>2008</v>
      </c>
      <c r="D179" s="466" t="s">
        <v>2020</v>
      </c>
      <c r="E179" s="471" t="s">
        <v>2021</v>
      </c>
      <c r="F179" s="466" t="s">
        <v>1974</v>
      </c>
      <c r="G179" s="466" t="n">
        <v>7628.5</v>
      </c>
      <c r="H179" s="466"/>
      <c r="I179" s="466" t="n">
        <v>7628.5</v>
      </c>
      <c r="J179" s="466"/>
      <c r="K179" s="466" t="n">
        <v>7628.5</v>
      </c>
      <c r="L179" s="469"/>
    </row>
    <row r="180" customFormat="false" ht="15.75" hidden="false" customHeight="false" outlineLevel="0" collapsed="false">
      <c r="A180" s="472"/>
      <c r="B180" s="470"/>
      <c r="C180" s="466"/>
      <c r="D180" s="466"/>
      <c r="E180" s="471"/>
      <c r="F180" s="466"/>
      <c r="G180" s="466"/>
      <c r="H180" s="466"/>
      <c r="I180" s="466"/>
      <c r="J180" s="466"/>
      <c r="K180" s="466"/>
      <c r="L180" s="469"/>
    </row>
    <row r="181" customFormat="false" ht="15.75" hidden="false" customHeight="false" outlineLevel="0" collapsed="false">
      <c r="A181" s="472"/>
      <c r="B181" s="470"/>
      <c r="C181" s="466"/>
      <c r="D181" s="466"/>
      <c r="E181" s="471"/>
      <c r="F181" s="466"/>
      <c r="G181" s="466"/>
      <c r="H181" s="466"/>
      <c r="I181" s="466"/>
      <c r="J181" s="466"/>
      <c r="K181" s="466"/>
      <c r="L181" s="469"/>
    </row>
    <row r="182" customFormat="false" ht="15.75" hidden="false" customHeight="false" outlineLevel="0" collapsed="false">
      <c r="A182" s="472" t="n">
        <v>90</v>
      </c>
      <c r="B182" s="464" t="s">
        <v>1731</v>
      </c>
      <c r="C182" s="466" t="s">
        <v>2022</v>
      </c>
      <c r="D182" s="466" t="s">
        <v>2023</v>
      </c>
      <c r="E182" s="467" t="s">
        <v>2024</v>
      </c>
      <c r="F182" s="465" t="s">
        <v>1735</v>
      </c>
      <c r="G182" s="465" t="n">
        <v>275.7</v>
      </c>
      <c r="H182" s="465"/>
      <c r="I182" s="465" t="n">
        <v>290.2</v>
      </c>
      <c r="J182" s="465"/>
      <c r="K182" s="466" t="n">
        <v>304.7</v>
      </c>
      <c r="L182" s="469"/>
    </row>
    <row r="183" customFormat="false" ht="15.75" hidden="false" customHeight="false" outlineLevel="0" collapsed="false">
      <c r="A183" s="472" t="n">
        <v>90</v>
      </c>
      <c r="B183" s="470" t="n">
        <v>9</v>
      </c>
      <c r="C183" s="466" t="s">
        <v>2022</v>
      </c>
      <c r="D183" s="466" t="s">
        <v>2025</v>
      </c>
      <c r="E183" s="471" t="s">
        <v>2026</v>
      </c>
      <c r="F183" s="466" t="s">
        <v>1738</v>
      </c>
      <c r="G183" s="466" t="n">
        <v>1234.5</v>
      </c>
      <c r="H183" s="466"/>
      <c r="I183" s="466" t="n">
        <v>1299.4</v>
      </c>
      <c r="J183" s="466"/>
      <c r="K183" s="466" t="n">
        <v>1364.4</v>
      </c>
      <c r="L183" s="469"/>
    </row>
    <row r="184" customFormat="false" ht="19.5" hidden="false" customHeight="true" outlineLevel="0" collapsed="false">
      <c r="A184" s="472" t="n">
        <v>90</v>
      </c>
      <c r="B184" s="470" t="n">
        <v>1</v>
      </c>
      <c r="C184" s="466" t="s">
        <v>2022</v>
      </c>
      <c r="D184" s="486" t="s">
        <v>2027</v>
      </c>
      <c r="E184" s="486" t="s">
        <v>2028</v>
      </c>
      <c r="F184" s="466" t="s">
        <v>1741</v>
      </c>
      <c r="G184" s="466" t="n">
        <v>275.7</v>
      </c>
      <c r="H184" s="466"/>
      <c r="I184" s="466" t="n">
        <v>290.2</v>
      </c>
      <c r="J184" s="466"/>
      <c r="K184" s="466" t="n">
        <v>304.7</v>
      </c>
      <c r="L184" s="469"/>
    </row>
    <row r="185" customFormat="false" ht="15.75" hidden="false" customHeight="false" outlineLevel="0" collapsed="false">
      <c r="A185" s="472" t="n">
        <v>90</v>
      </c>
      <c r="B185" s="470" t="n">
        <v>1</v>
      </c>
      <c r="C185" s="466" t="s">
        <v>2022</v>
      </c>
      <c r="D185" s="486" t="s">
        <v>2029</v>
      </c>
      <c r="E185" s="486" t="s">
        <v>2030</v>
      </c>
      <c r="F185" s="466" t="s">
        <v>1744</v>
      </c>
      <c r="G185" s="466" t="n">
        <v>303.3</v>
      </c>
      <c r="H185" s="466"/>
      <c r="I185" s="466" t="n">
        <v>319.3</v>
      </c>
      <c r="J185" s="466"/>
      <c r="K185" s="466" t="n">
        <v>335.2</v>
      </c>
      <c r="L185" s="469"/>
    </row>
    <row r="186" customFormat="false" ht="15.75" hidden="false" customHeight="false" outlineLevel="0" collapsed="false">
      <c r="A186" s="472" t="n">
        <v>90</v>
      </c>
      <c r="B186" s="470" t="n">
        <v>1</v>
      </c>
      <c r="C186" s="466" t="s">
        <v>2031</v>
      </c>
      <c r="D186" s="486" t="s">
        <v>2032</v>
      </c>
      <c r="E186" s="471" t="s">
        <v>2033</v>
      </c>
      <c r="F186" s="466" t="s">
        <v>1748</v>
      </c>
      <c r="G186" s="466" t="n">
        <v>275.7</v>
      </c>
      <c r="H186" s="466"/>
      <c r="I186" s="466" t="n">
        <v>319.3</v>
      </c>
      <c r="J186" s="466"/>
      <c r="K186" s="466" t="n">
        <v>335.2</v>
      </c>
      <c r="L186" s="469"/>
    </row>
    <row r="187" customFormat="false" ht="15.75" hidden="false" customHeight="false" outlineLevel="0" collapsed="false">
      <c r="A187" s="472"/>
      <c r="B187" s="470"/>
      <c r="C187" s="466"/>
      <c r="D187" s="466"/>
      <c r="E187" s="471"/>
      <c r="F187" s="466"/>
      <c r="G187" s="466"/>
      <c r="H187" s="466"/>
      <c r="I187" s="466"/>
      <c r="J187" s="466"/>
      <c r="K187" s="466"/>
      <c r="L187" s="469"/>
    </row>
    <row r="188" customFormat="false" ht="15.75" hidden="false" customHeight="false" outlineLevel="0" collapsed="false">
      <c r="A188" s="472"/>
      <c r="B188" s="470"/>
      <c r="C188" s="466"/>
      <c r="D188" s="466"/>
      <c r="E188" s="471"/>
      <c r="F188" s="466"/>
      <c r="G188" s="466"/>
      <c r="H188" s="466"/>
      <c r="I188" s="466"/>
      <c r="J188" s="466"/>
      <c r="K188" s="466"/>
      <c r="L188" s="469"/>
    </row>
    <row r="189" customFormat="false" ht="15.75" hidden="false" customHeight="false" outlineLevel="0" collapsed="false">
      <c r="A189" s="472" t="n">
        <v>92</v>
      </c>
      <c r="B189" s="464" t="s">
        <v>1731</v>
      </c>
      <c r="C189" s="466" t="s">
        <v>2034</v>
      </c>
      <c r="D189" s="466" t="s">
        <v>2035</v>
      </c>
      <c r="E189" s="467" t="s">
        <v>2036</v>
      </c>
      <c r="F189" s="465" t="s">
        <v>1735</v>
      </c>
      <c r="G189" s="465" t="n">
        <v>495.7</v>
      </c>
      <c r="H189" s="465"/>
      <c r="I189" s="465" t="n">
        <v>521.7</v>
      </c>
      <c r="J189" s="465"/>
      <c r="K189" s="466" t="n">
        <v>547.8</v>
      </c>
      <c r="L189" s="469"/>
    </row>
    <row r="190" customFormat="false" ht="15" hidden="false" customHeight="true" outlineLevel="0" collapsed="false">
      <c r="A190" s="472" t="n">
        <v>92</v>
      </c>
      <c r="B190" s="470" t="n">
        <v>9</v>
      </c>
      <c r="C190" s="466" t="s">
        <v>2034</v>
      </c>
      <c r="D190" s="466" t="s">
        <v>2037</v>
      </c>
      <c r="E190" s="471" t="s">
        <v>2038</v>
      </c>
      <c r="F190" s="466" t="s">
        <v>1738</v>
      </c>
      <c r="G190" s="466" t="n">
        <v>1234.5</v>
      </c>
      <c r="H190" s="466"/>
      <c r="I190" s="466" t="n">
        <v>1299.4</v>
      </c>
      <c r="J190" s="466"/>
      <c r="K190" s="466" t="n">
        <v>1364.4</v>
      </c>
      <c r="L190" s="469"/>
    </row>
    <row r="191" customFormat="false" ht="15.75" hidden="false" customHeight="false" outlineLevel="0" collapsed="false">
      <c r="A191" s="472" t="n">
        <v>92</v>
      </c>
      <c r="B191" s="470" t="n">
        <v>1</v>
      </c>
      <c r="C191" s="466" t="s">
        <v>2034</v>
      </c>
      <c r="D191" s="466" t="s">
        <v>2039</v>
      </c>
      <c r="E191" s="471" t="s">
        <v>2040</v>
      </c>
      <c r="F191" s="466" t="s">
        <v>1741</v>
      </c>
      <c r="G191" s="466" t="n">
        <v>495.7</v>
      </c>
      <c r="H191" s="466"/>
      <c r="I191" s="466" t="n">
        <v>521.7</v>
      </c>
      <c r="J191" s="466"/>
      <c r="K191" s="466" t="n">
        <v>547.8</v>
      </c>
      <c r="L191" s="469"/>
    </row>
    <row r="192" customFormat="false" ht="15.75" hidden="false" customHeight="false" outlineLevel="0" collapsed="false">
      <c r="A192" s="472" t="n">
        <v>92</v>
      </c>
      <c r="B192" s="470" t="n">
        <v>1</v>
      </c>
      <c r="C192" s="466" t="s">
        <v>2034</v>
      </c>
      <c r="D192" s="466" t="s">
        <v>2041</v>
      </c>
      <c r="E192" s="471" t="s">
        <v>2042</v>
      </c>
      <c r="F192" s="466" t="s">
        <v>1744</v>
      </c>
      <c r="G192" s="466" t="n">
        <v>545.2</v>
      </c>
      <c r="H192" s="466"/>
      <c r="I192" s="466" t="n">
        <v>573.8</v>
      </c>
      <c r="J192" s="466"/>
      <c r="K192" s="466" t="n">
        <v>602.5</v>
      </c>
      <c r="L192" s="469"/>
    </row>
    <row r="193" customFormat="false" ht="15.75" hidden="false" customHeight="false" outlineLevel="0" collapsed="false">
      <c r="A193" s="472" t="n">
        <v>92</v>
      </c>
      <c r="B193" s="470" t="n">
        <v>1</v>
      </c>
      <c r="C193" s="466" t="s">
        <v>2043</v>
      </c>
      <c r="D193" s="466" t="s">
        <v>2044</v>
      </c>
      <c r="E193" s="471" t="s">
        <v>2045</v>
      </c>
      <c r="F193" s="466" t="s">
        <v>1748</v>
      </c>
      <c r="G193" s="466" t="n">
        <v>495.7</v>
      </c>
      <c r="H193" s="466"/>
      <c r="I193" s="466" t="n">
        <v>573.9</v>
      </c>
      <c r="J193" s="466"/>
      <c r="K193" s="466" t="n">
        <v>602.6</v>
      </c>
      <c r="L193" s="469"/>
    </row>
    <row r="194" customFormat="false" ht="15.75" hidden="false" customHeight="false" outlineLevel="0" collapsed="false">
      <c r="A194" s="472"/>
      <c r="B194" s="470"/>
      <c r="C194" s="466"/>
      <c r="D194" s="466"/>
      <c r="E194" s="471"/>
      <c r="F194" s="466"/>
      <c r="G194" s="466"/>
      <c r="H194" s="466"/>
      <c r="I194" s="466"/>
      <c r="J194" s="466"/>
      <c r="K194" s="466"/>
      <c r="L194" s="469"/>
    </row>
    <row r="195" customFormat="false" ht="15.75" hidden="false" customHeight="false" outlineLevel="0" collapsed="false">
      <c r="A195" s="472"/>
      <c r="B195" s="470"/>
      <c r="C195" s="466"/>
      <c r="D195" s="466"/>
      <c r="E195" s="471"/>
      <c r="F195" s="466"/>
      <c r="G195" s="466"/>
      <c r="H195" s="466"/>
      <c r="I195" s="466"/>
      <c r="J195" s="466"/>
      <c r="K195" s="466"/>
      <c r="L195" s="484"/>
    </row>
    <row r="196" customFormat="false" ht="15.75" hidden="false" customHeight="false" outlineLevel="0" collapsed="false">
      <c r="A196" s="472" t="n">
        <v>91</v>
      </c>
      <c r="B196" s="464" t="s">
        <v>1731</v>
      </c>
      <c r="C196" s="466" t="s">
        <v>2046</v>
      </c>
      <c r="D196" s="466" t="s">
        <v>2047</v>
      </c>
      <c r="E196" s="467" t="s">
        <v>2048</v>
      </c>
      <c r="F196" s="465" t="s">
        <v>1735</v>
      </c>
      <c r="G196" s="465" t="n">
        <v>316.2</v>
      </c>
      <c r="H196" s="465" t="n">
        <v>316.2</v>
      </c>
      <c r="I196" s="465" t="n">
        <v>332.9</v>
      </c>
      <c r="J196" s="465" t="n">
        <v>332.9</v>
      </c>
      <c r="K196" s="466" t="n">
        <v>349.5</v>
      </c>
      <c r="L196" s="466" t="n">
        <v>349.5</v>
      </c>
    </row>
    <row r="197" customFormat="false" ht="15.75" hidden="false" customHeight="false" outlineLevel="0" collapsed="false">
      <c r="A197" s="472" t="n">
        <v>91</v>
      </c>
      <c r="B197" s="470" t="n">
        <v>1</v>
      </c>
      <c r="C197" s="466" t="s">
        <v>2046</v>
      </c>
      <c r="D197" s="466" t="s">
        <v>2049</v>
      </c>
      <c r="E197" s="471" t="s">
        <v>2050</v>
      </c>
      <c r="F197" s="466" t="s">
        <v>1741</v>
      </c>
      <c r="G197" s="466" t="n">
        <v>316.2</v>
      </c>
      <c r="H197" s="466" t="n">
        <v>316.2</v>
      </c>
      <c r="I197" s="466" t="n">
        <v>332.9</v>
      </c>
      <c r="J197" s="466" t="n">
        <v>332.9</v>
      </c>
      <c r="K197" s="466" t="n">
        <v>349.5</v>
      </c>
      <c r="L197" s="466" t="n">
        <v>349.5</v>
      </c>
    </row>
    <row r="198" customFormat="false" ht="15.75" hidden="false" customHeight="false" outlineLevel="0" collapsed="false">
      <c r="A198" s="472" t="n">
        <v>91</v>
      </c>
      <c r="B198" s="470" t="n">
        <v>1</v>
      </c>
      <c r="C198" s="466" t="s">
        <v>2046</v>
      </c>
      <c r="D198" s="466" t="s">
        <v>2051</v>
      </c>
      <c r="E198" s="471" t="s">
        <v>2052</v>
      </c>
      <c r="F198" s="466" t="s">
        <v>1744</v>
      </c>
      <c r="G198" s="466" t="n">
        <v>347.8</v>
      </c>
      <c r="H198" s="466" t="n">
        <v>347.8</v>
      </c>
      <c r="I198" s="466" t="n">
        <v>366.1</v>
      </c>
      <c r="J198" s="466" t="n">
        <v>366.1</v>
      </c>
      <c r="K198" s="466" t="n">
        <v>384.4</v>
      </c>
      <c r="L198" s="466" t="n">
        <v>384.4</v>
      </c>
    </row>
    <row r="199" customFormat="false" ht="15.75" hidden="false" customHeight="false" outlineLevel="0" collapsed="false">
      <c r="A199" s="472"/>
      <c r="B199" s="470"/>
      <c r="C199" s="466"/>
      <c r="D199" s="466"/>
      <c r="E199" s="471"/>
      <c r="F199" s="466"/>
      <c r="G199" s="466"/>
      <c r="H199" s="466"/>
      <c r="I199" s="466"/>
      <c r="J199" s="466"/>
      <c r="K199" s="466"/>
      <c r="L199" s="469"/>
    </row>
    <row r="200" customFormat="false" ht="15.75" hidden="false" customHeight="false" outlineLevel="0" collapsed="false">
      <c r="A200" s="472"/>
      <c r="B200" s="470"/>
      <c r="C200" s="466"/>
      <c r="D200" s="466"/>
      <c r="E200" s="471"/>
      <c r="F200" s="466"/>
      <c r="G200" s="466"/>
      <c r="H200" s="466"/>
      <c r="I200" s="466"/>
      <c r="J200" s="466"/>
      <c r="K200" s="466"/>
      <c r="L200" s="469"/>
    </row>
    <row r="201" customFormat="false" ht="15.75" hidden="false" customHeight="false" outlineLevel="0" collapsed="false">
      <c r="A201" s="472" t="n">
        <v>49</v>
      </c>
      <c r="B201" s="464" t="s">
        <v>1731</v>
      </c>
      <c r="C201" s="466" t="s">
        <v>2053</v>
      </c>
      <c r="D201" s="466" t="s">
        <v>2054</v>
      </c>
      <c r="E201" s="467" t="s">
        <v>2055</v>
      </c>
      <c r="F201" s="465" t="s">
        <v>1735</v>
      </c>
      <c r="G201" s="465"/>
      <c r="H201" s="465" t="n">
        <v>260.1</v>
      </c>
      <c r="I201" s="465"/>
      <c r="J201" s="465" t="n">
        <v>273.7</v>
      </c>
      <c r="K201" s="479"/>
      <c r="L201" s="487" t="n">
        <v>287.5</v>
      </c>
    </row>
    <row r="202" customFormat="false" ht="15.75" hidden="false" customHeight="false" outlineLevel="0" collapsed="false">
      <c r="A202" s="472" t="n">
        <v>49</v>
      </c>
      <c r="B202" s="470" t="n">
        <v>9</v>
      </c>
      <c r="C202" s="466" t="s">
        <v>2053</v>
      </c>
      <c r="D202" s="466" t="s">
        <v>2056</v>
      </c>
      <c r="E202" s="471" t="s">
        <v>2057</v>
      </c>
      <c r="F202" s="466" t="s">
        <v>1738</v>
      </c>
      <c r="G202" s="466"/>
      <c r="H202" s="466" t="n">
        <v>1139.4</v>
      </c>
      <c r="I202" s="466"/>
      <c r="J202" s="466" t="n">
        <v>1199.3</v>
      </c>
      <c r="K202" s="473"/>
      <c r="L202" s="474" t="n">
        <v>1259.4</v>
      </c>
    </row>
    <row r="203" customFormat="false" ht="15.75" hidden="false" customHeight="false" outlineLevel="0" collapsed="false">
      <c r="A203" s="472" t="n">
        <v>49</v>
      </c>
      <c r="B203" s="470" t="n">
        <v>1</v>
      </c>
      <c r="C203" s="466" t="s">
        <v>2053</v>
      </c>
      <c r="D203" s="466" t="s">
        <v>2058</v>
      </c>
      <c r="E203" s="471" t="s">
        <v>2059</v>
      </c>
      <c r="F203" s="466" t="s">
        <v>1741</v>
      </c>
      <c r="G203" s="466"/>
      <c r="H203" s="466" t="n">
        <v>260.1</v>
      </c>
      <c r="I203" s="466"/>
      <c r="J203" s="466" t="n">
        <v>273.7</v>
      </c>
      <c r="K203" s="473"/>
      <c r="L203" s="474" t="n">
        <v>287.5</v>
      </c>
    </row>
    <row r="204" customFormat="false" ht="21" hidden="false" customHeight="true" outlineLevel="0" collapsed="false">
      <c r="A204" s="472" t="n">
        <v>49</v>
      </c>
      <c r="B204" s="470" t="n">
        <v>1</v>
      </c>
      <c r="C204" s="466" t="s">
        <v>2053</v>
      </c>
      <c r="D204" s="466" t="s">
        <v>2060</v>
      </c>
      <c r="E204" s="471" t="s">
        <v>2061</v>
      </c>
      <c r="F204" s="466" t="s">
        <v>1744</v>
      </c>
      <c r="G204" s="466"/>
      <c r="H204" s="466" t="n">
        <v>572.3</v>
      </c>
      <c r="I204" s="466"/>
      <c r="J204" s="466" t="n">
        <v>602.4</v>
      </c>
      <c r="K204" s="473"/>
      <c r="L204" s="474" t="n">
        <v>632.5</v>
      </c>
    </row>
    <row r="205" customFormat="false" ht="15.75" hidden="false" customHeight="false" outlineLevel="0" collapsed="false">
      <c r="A205" s="472" t="n">
        <v>49</v>
      </c>
      <c r="B205" s="470" t="n">
        <v>1</v>
      </c>
      <c r="C205" s="466" t="s">
        <v>2062</v>
      </c>
      <c r="D205" s="466" t="s">
        <v>2063</v>
      </c>
      <c r="E205" s="471" t="s">
        <v>2064</v>
      </c>
      <c r="F205" s="466" t="s">
        <v>1748</v>
      </c>
      <c r="G205" s="466"/>
      <c r="H205" s="466" t="n">
        <v>286.1</v>
      </c>
      <c r="I205" s="466"/>
      <c r="J205" s="466" t="n">
        <v>301.1</v>
      </c>
      <c r="K205" s="473"/>
      <c r="L205" s="474" t="n">
        <v>316.2</v>
      </c>
    </row>
    <row r="206" customFormat="false" ht="15.75" hidden="false" customHeight="false" outlineLevel="0" collapsed="false">
      <c r="A206" s="472"/>
      <c r="B206" s="470"/>
      <c r="C206" s="466"/>
      <c r="D206" s="466"/>
      <c r="E206" s="471"/>
      <c r="F206" s="466"/>
      <c r="G206" s="466"/>
      <c r="H206" s="466"/>
      <c r="I206" s="466"/>
      <c r="J206" s="466"/>
      <c r="K206" s="473"/>
      <c r="L206" s="474"/>
    </row>
    <row r="207" customFormat="false" ht="15.75" hidden="false" customHeight="false" outlineLevel="0" collapsed="false">
      <c r="A207" s="475"/>
      <c r="B207" s="483"/>
      <c r="C207" s="466"/>
      <c r="D207" s="466"/>
      <c r="E207" s="471"/>
      <c r="F207" s="466"/>
      <c r="G207" s="466"/>
      <c r="H207" s="466" t="n">
        <v>0</v>
      </c>
      <c r="I207" s="466"/>
      <c r="J207" s="466" t="n">
        <v>0</v>
      </c>
      <c r="K207" s="466"/>
      <c r="L207" s="469" t="n">
        <v>0</v>
      </c>
    </row>
    <row r="208" customFormat="false" ht="15.75" hidden="false" customHeight="false" outlineLevel="0" collapsed="false">
      <c r="A208" s="488" t="n">
        <v>19</v>
      </c>
      <c r="B208" s="464" t="s">
        <v>1731</v>
      </c>
      <c r="C208" s="466" t="s">
        <v>2065</v>
      </c>
      <c r="D208" s="466" t="s">
        <v>2066</v>
      </c>
      <c r="E208" s="467" t="s">
        <v>2067</v>
      </c>
      <c r="F208" s="465" t="s">
        <v>1735</v>
      </c>
      <c r="G208" s="465"/>
      <c r="H208" s="465" t="n">
        <v>330</v>
      </c>
      <c r="I208" s="465"/>
      <c r="J208" s="465" t="n">
        <v>347.4</v>
      </c>
      <c r="K208" s="466"/>
      <c r="L208" s="469" t="n">
        <v>364.7</v>
      </c>
    </row>
    <row r="209" customFormat="false" ht="15.75" hidden="false" customHeight="false" outlineLevel="0" collapsed="false">
      <c r="A209" s="488" t="n">
        <v>19</v>
      </c>
      <c r="B209" s="470" t="n">
        <v>1</v>
      </c>
      <c r="C209" s="466" t="s">
        <v>2065</v>
      </c>
      <c r="D209" s="466" t="s">
        <v>2068</v>
      </c>
      <c r="E209" s="471" t="s">
        <v>2069</v>
      </c>
      <c r="F209" s="466" t="s">
        <v>1789</v>
      </c>
      <c r="G209" s="466"/>
      <c r="H209" s="466" t="n">
        <v>363</v>
      </c>
      <c r="I209" s="466"/>
      <c r="J209" s="466" t="n">
        <v>382.1</v>
      </c>
      <c r="K209" s="466"/>
      <c r="L209" s="469" t="n">
        <v>401.3</v>
      </c>
    </row>
    <row r="210" customFormat="false" ht="15.75" hidden="false" customHeight="false" outlineLevel="0" collapsed="false">
      <c r="A210" s="488" t="n">
        <v>19</v>
      </c>
      <c r="B210" s="470" t="n">
        <v>1</v>
      </c>
      <c r="C210" s="466" t="s">
        <v>2065</v>
      </c>
      <c r="D210" s="466" t="s">
        <v>2070</v>
      </c>
      <c r="E210" s="471" t="s">
        <v>2071</v>
      </c>
      <c r="F210" s="466" t="s">
        <v>1744</v>
      </c>
      <c r="G210" s="466"/>
      <c r="H210" s="466" t="n">
        <v>726</v>
      </c>
      <c r="I210" s="466"/>
      <c r="J210" s="466" t="n">
        <v>764.2</v>
      </c>
      <c r="K210" s="466"/>
      <c r="L210" s="469" t="n">
        <v>802.5</v>
      </c>
    </row>
    <row r="211" customFormat="false" ht="20.25" hidden="false" customHeight="true" outlineLevel="0" collapsed="false">
      <c r="A211" s="475"/>
      <c r="B211" s="483"/>
      <c r="C211" s="466"/>
      <c r="D211" s="466"/>
      <c r="E211" s="471"/>
      <c r="F211" s="466"/>
      <c r="G211" s="466"/>
      <c r="H211" s="466"/>
      <c r="I211" s="466"/>
      <c r="J211" s="466"/>
      <c r="K211" s="466"/>
      <c r="L211" s="469"/>
    </row>
    <row r="212" customFormat="false" ht="18.75" hidden="false" customHeight="true" outlineLevel="0" collapsed="false">
      <c r="A212" s="475"/>
      <c r="B212" s="483"/>
      <c r="C212" s="466"/>
      <c r="D212" s="466"/>
      <c r="E212" s="471"/>
      <c r="F212" s="466"/>
      <c r="G212" s="466"/>
      <c r="H212" s="466"/>
      <c r="I212" s="466"/>
      <c r="J212" s="466"/>
      <c r="K212" s="466"/>
      <c r="L212" s="469"/>
    </row>
    <row r="213" customFormat="false" ht="18.75" hidden="false" customHeight="true" outlineLevel="0" collapsed="false">
      <c r="A213" s="472" t="n">
        <v>21</v>
      </c>
      <c r="B213" s="464" t="s">
        <v>1731</v>
      </c>
      <c r="C213" s="466" t="s">
        <v>2072</v>
      </c>
      <c r="D213" s="466" t="s">
        <v>2073</v>
      </c>
      <c r="E213" s="467" t="s">
        <v>2074</v>
      </c>
      <c r="F213" s="465" t="s">
        <v>1735</v>
      </c>
      <c r="G213" s="465"/>
      <c r="H213" s="465" t="n">
        <v>276.5</v>
      </c>
      <c r="I213" s="465"/>
      <c r="J213" s="465" t="n">
        <v>291.1</v>
      </c>
      <c r="K213" s="466"/>
      <c r="L213" s="469" t="n">
        <v>305.6</v>
      </c>
    </row>
    <row r="214" customFormat="false" ht="18.75" hidden="false" customHeight="true" outlineLevel="0" collapsed="false">
      <c r="A214" s="472" t="n">
        <v>21</v>
      </c>
      <c r="B214" s="470" t="n">
        <v>9</v>
      </c>
      <c r="C214" s="466" t="s">
        <v>2072</v>
      </c>
      <c r="D214" s="466" t="s">
        <v>2075</v>
      </c>
      <c r="E214" s="471" t="s">
        <v>2076</v>
      </c>
      <c r="F214" s="466" t="s">
        <v>1738</v>
      </c>
      <c r="G214" s="466"/>
      <c r="H214" s="466" t="n">
        <v>1139.4</v>
      </c>
      <c r="I214" s="466"/>
      <c r="J214" s="466" t="n">
        <v>1199.3</v>
      </c>
      <c r="K214" s="466"/>
      <c r="L214" s="469" t="n">
        <v>1259.4</v>
      </c>
    </row>
    <row r="215" customFormat="false" ht="18.75" hidden="false" customHeight="true" outlineLevel="0" collapsed="false">
      <c r="A215" s="472" t="n">
        <v>21</v>
      </c>
      <c r="B215" s="470" t="n">
        <v>1</v>
      </c>
      <c r="C215" s="466" t="s">
        <v>2072</v>
      </c>
      <c r="D215" s="466" t="s">
        <v>2077</v>
      </c>
      <c r="E215" s="471" t="s">
        <v>2078</v>
      </c>
      <c r="F215" s="466" t="s">
        <v>1741</v>
      </c>
      <c r="G215" s="466"/>
      <c r="H215" s="466" t="n">
        <v>276.5</v>
      </c>
      <c r="I215" s="466"/>
      <c r="J215" s="466" t="n">
        <v>291.1</v>
      </c>
      <c r="K215" s="466"/>
      <c r="L215" s="469" t="n">
        <v>305.6</v>
      </c>
    </row>
    <row r="216" customFormat="false" ht="18.75" hidden="false" customHeight="true" outlineLevel="0" collapsed="false">
      <c r="A216" s="472" t="n">
        <v>21</v>
      </c>
      <c r="B216" s="470" t="n">
        <v>1</v>
      </c>
      <c r="C216" s="466" t="s">
        <v>2072</v>
      </c>
      <c r="D216" s="466" t="s">
        <v>2079</v>
      </c>
      <c r="E216" s="486" t="s">
        <v>2080</v>
      </c>
      <c r="F216" s="466" t="s">
        <v>1744</v>
      </c>
      <c r="G216" s="466"/>
      <c r="H216" s="466" t="n">
        <v>608.2</v>
      </c>
      <c r="I216" s="466"/>
      <c r="J216" s="466" t="n">
        <v>640.2</v>
      </c>
      <c r="K216" s="466"/>
      <c r="L216" s="469" t="n">
        <v>672.2</v>
      </c>
    </row>
    <row r="217" customFormat="false" ht="18.75" hidden="false" customHeight="true" outlineLevel="0" collapsed="false">
      <c r="A217" s="472" t="n">
        <v>21</v>
      </c>
      <c r="B217" s="470" t="n">
        <v>1</v>
      </c>
      <c r="C217" s="466" t="s">
        <v>2081</v>
      </c>
      <c r="D217" s="466" t="s">
        <v>2082</v>
      </c>
      <c r="E217" s="471" t="s">
        <v>2083</v>
      </c>
      <c r="F217" s="466" t="s">
        <v>1748</v>
      </c>
      <c r="G217" s="466"/>
      <c r="H217" s="466" t="n">
        <v>304.3</v>
      </c>
      <c r="I217" s="466"/>
      <c r="J217" s="466" t="n">
        <v>320.2</v>
      </c>
      <c r="K217" s="466"/>
      <c r="L217" s="469" t="n">
        <v>336.1</v>
      </c>
    </row>
    <row r="218" customFormat="false" ht="18.75" hidden="false" customHeight="true" outlineLevel="0" collapsed="false">
      <c r="A218" s="472"/>
      <c r="B218" s="470"/>
      <c r="C218" s="466"/>
      <c r="D218" s="466"/>
      <c r="E218" s="486"/>
      <c r="F218" s="466"/>
      <c r="G218" s="466"/>
      <c r="H218" s="466"/>
      <c r="I218" s="466"/>
      <c r="J218" s="466"/>
      <c r="K218" s="466"/>
      <c r="L218" s="469"/>
    </row>
    <row r="219" customFormat="false" ht="18.75" hidden="false" customHeight="true" outlineLevel="0" collapsed="false">
      <c r="A219" s="472"/>
      <c r="B219" s="470"/>
      <c r="C219" s="466"/>
      <c r="D219" s="466"/>
      <c r="E219" s="486"/>
      <c r="F219" s="466"/>
      <c r="G219" s="466"/>
      <c r="H219" s="466"/>
      <c r="I219" s="466"/>
      <c r="J219" s="466"/>
      <c r="K219" s="466"/>
      <c r="L219" s="469"/>
    </row>
    <row r="220" customFormat="false" ht="18.75" hidden="false" customHeight="true" outlineLevel="0" collapsed="false">
      <c r="A220" s="472" t="n">
        <v>18</v>
      </c>
      <c r="B220" s="464" t="s">
        <v>1731</v>
      </c>
      <c r="C220" s="466" t="s">
        <v>2084</v>
      </c>
      <c r="D220" s="466" t="s">
        <v>2085</v>
      </c>
      <c r="E220" s="467" t="s">
        <v>2086</v>
      </c>
      <c r="F220" s="465" t="s">
        <v>1735</v>
      </c>
      <c r="G220" s="465"/>
      <c r="H220" s="465" t="n">
        <v>312.6</v>
      </c>
      <c r="I220" s="465"/>
      <c r="J220" s="465" t="n">
        <v>329.2</v>
      </c>
      <c r="K220" s="466"/>
      <c r="L220" s="469" t="n">
        <v>345.6</v>
      </c>
    </row>
    <row r="221" customFormat="false" ht="18.75" hidden="false" customHeight="true" outlineLevel="0" collapsed="false">
      <c r="A221" s="472" t="n">
        <v>18</v>
      </c>
      <c r="B221" s="470" t="n">
        <v>9</v>
      </c>
      <c r="C221" s="466" t="s">
        <v>2084</v>
      </c>
      <c r="D221" s="466" t="s">
        <v>2087</v>
      </c>
      <c r="E221" s="471" t="s">
        <v>2088</v>
      </c>
      <c r="F221" s="466" t="s">
        <v>1738</v>
      </c>
      <c r="G221" s="466"/>
      <c r="H221" s="466" t="n">
        <v>1139.4</v>
      </c>
      <c r="I221" s="466"/>
      <c r="J221" s="466" t="n">
        <v>1199.3</v>
      </c>
      <c r="K221" s="466"/>
      <c r="L221" s="469" t="n">
        <v>1259.4</v>
      </c>
    </row>
    <row r="222" customFormat="false" ht="33.75" hidden="false" customHeight="true" outlineLevel="0" collapsed="false">
      <c r="A222" s="472" t="n">
        <v>18</v>
      </c>
      <c r="B222" s="470" t="n">
        <v>1</v>
      </c>
      <c r="C222" s="466" t="s">
        <v>2084</v>
      </c>
      <c r="D222" s="466" t="s">
        <v>2089</v>
      </c>
      <c r="E222" s="471" t="s">
        <v>2090</v>
      </c>
      <c r="F222" s="466" t="s">
        <v>1741</v>
      </c>
      <c r="G222" s="466"/>
      <c r="H222" s="466" t="n">
        <v>312.6</v>
      </c>
      <c r="I222" s="466"/>
      <c r="J222" s="466" t="n">
        <v>329.2</v>
      </c>
      <c r="K222" s="466"/>
      <c r="L222" s="469" t="n">
        <v>345.6</v>
      </c>
    </row>
    <row r="223" customFormat="false" ht="18.75" hidden="false" customHeight="true" outlineLevel="0" collapsed="false">
      <c r="A223" s="472" t="n">
        <v>18</v>
      </c>
      <c r="B223" s="470" t="n">
        <v>1</v>
      </c>
      <c r="C223" s="466" t="s">
        <v>2084</v>
      </c>
      <c r="D223" s="466" t="s">
        <v>2091</v>
      </c>
      <c r="E223" s="486" t="s">
        <v>2092</v>
      </c>
      <c r="F223" s="466" t="s">
        <v>1744</v>
      </c>
      <c r="G223" s="466"/>
      <c r="H223" s="466" t="n">
        <v>688</v>
      </c>
      <c r="I223" s="466"/>
      <c r="J223" s="466" t="n">
        <v>724.2</v>
      </c>
      <c r="K223" s="466"/>
      <c r="L223" s="469" t="n">
        <v>760.3</v>
      </c>
    </row>
    <row r="224" customFormat="false" ht="18.75" hidden="false" customHeight="true" outlineLevel="0" collapsed="false">
      <c r="A224" s="472" t="n">
        <v>18</v>
      </c>
      <c r="B224" s="470" t="n">
        <v>1</v>
      </c>
      <c r="C224" s="466" t="s">
        <v>2093</v>
      </c>
      <c r="D224" s="466" t="s">
        <v>2094</v>
      </c>
      <c r="E224" s="471" t="s">
        <v>2095</v>
      </c>
      <c r="F224" s="466" t="s">
        <v>1748</v>
      </c>
      <c r="G224" s="466"/>
      <c r="H224" s="466" t="n">
        <v>343.9</v>
      </c>
      <c r="I224" s="466"/>
      <c r="J224" s="466" t="n">
        <v>362.1</v>
      </c>
      <c r="K224" s="466"/>
      <c r="L224" s="469" t="n">
        <v>380.2</v>
      </c>
    </row>
    <row r="225" customFormat="false" ht="18.75" hidden="false" customHeight="true" outlineLevel="0" collapsed="false">
      <c r="A225" s="472"/>
      <c r="B225" s="470"/>
      <c r="C225" s="466"/>
      <c r="D225" s="466"/>
      <c r="E225" s="471"/>
      <c r="F225" s="466"/>
      <c r="G225" s="466"/>
      <c r="H225" s="466"/>
      <c r="I225" s="466"/>
      <c r="J225" s="466"/>
      <c r="K225" s="466"/>
      <c r="L225" s="469"/>
    </row>
    <row r="226" customFormat="false" ht="18.75" hidden="false" customHeight="true" outlineLevel="0" collapsed="false">
      <c r="A226" s="472"/>
      <c r="B226" s="470"/>
      <c r="C226" s="466"/>
      <c r="D226" s="466"/>
      <c r="E226" s="471"/>
      <c r="F226" s="466"/>
      <c r="G226" s="466"/>
      <c r="H226" s="466"/>
      <c r="I226" s="466"/>
      <c r="J226" s="466"/>
      <c r="K226" s="466"/>
      <c r="L226" s="469"/>
    </row>
    <row r="227" customFormat="false" ht="36.75" hidden="false" customHeight="true" outlineLevel="0" collapsed="false">
      <c r="A227" s="472" t="n">
        <v>22</v>
      </c>
      <c r="B227" s="464" t="s">
        <v>1731</v>
      </c>
      <c r="C227" s="466" t="s">
        <v>2096</v>
      </c>
      <c r="D227" s="466" t="s">
        <v>2097</v>
      </c>
      <c r="E227" s="467" t="s">
        <v>2098</v>
      </c>
      <c r="F227" s="465" t="s">
        <v>1735</v>
      </c>
      <c r="G227" s="465"/>
      <c r="H227" s="465" t="n">
        <v>679.5</v>
      </c>
      <c r="I227" s="465"/>
      <c r="J227" s="465" t="n">
        <v>715.2</v>
      </c>
      <c r="K227" s="466"/>
      <c r="L227" s="469" t="n">
        <v>751</v>
      </c>
    </row>
    <row r="228" customFormat="false" ht="33.75" hidden="false" customHeight="true" outlineLevel="0" collapsed="false">
      <c r="A228" s="472" t="n">
        <v>22</v>
      </c>
      <c r="B228" s="470" t="n">
        <v>9</v>
      </c>
      <c r="C228" s="466" t="s">
        <v>2096</v>
      </c>
      <c r="D228" s="466" t="s">
        <v>2099</v>
      </c>
      <c r="E228" s="471" t="s">
        <v>2100</v>
      </c>
      <c r="F228" s="466" t="s">
        <v>1738</v>
      </c>
      <c r="G228" s="466"/>
      <c r="H228" s="466" t="n">
        <v>1139.4</v>
      </c>
      <c r="I228" s="466"/>
      <c r="J228" s="466" t="n">
        <v>1199.3</v>
      </c>
      <c r="K228" s="466"/>
      <c r="L228" s="469" t="n">
        <v>1259.4</v>
      </c>
    </row>
    <row r="229" customFormat="false" ht="36.75" hidden="false" customHeight="true" outlineLevel="0" collapsed="false">
      <c r="A229" s="472" t="n">
        <v>22</v>
      </c>
      <c r="B229" s="470" t="n">
        <v>1</v>
      </c>
      <c r="C229" s="466" t="s">
        <v>2096</v>
      </c>
      <c r="D229" s="486" t="s">
        <v>2101</v>
      </c>
      <c r="E229" s="486" t="s">
        <v>2102</v>
      </c>
      <c r="F229" s="466" t="s">
        <v>1741</v>
      </c>
      <c r="G229" s="466"/>
      <c r="H229" s="466" t="n">
        <v>679.5</v>
      </c>
      <c r="I229" s="466"/>
      <c r="J229" s="466" t="n">
        <v>715.2</v>
      </c>
      <c r="K229" s="466"/>
      <c r="L229" s="469" t="n">
        <v>751</v>
      </c>
    </row>
    <row r="230" customFormat="false" ht="18.75" hidden="false" customHeight="true" outlineLevel="0" collapsed="false">
      <c r="A230" s="472" t="n">
        <v>22</v>
      </c>
      <c r="B230" s="470" t="n">
        <v>1</v>
      </c>
      <c r="C230" s="466" t="s">
        <v>2096</v>
      </c>
      <c r="D230" s="486" t="s">
        <v>2103</v>
      </c>
      <c r="E230" s="486" t="s">
        <v>2104</v>
      </c>
      <c r="F230" s="466" t="s">
        <v>1744</v>
      </c>
      <c r="G230" s="466"/>
      <c r="H230" s="466" t="n">
        <v>747.3</v>
      </c>
      <c r="I230" s="466"/>
      <c r="J230" s="466" t="n">
        <v>786.7</v>
      </c>
      <c r="K230" s="466"/>
      <c r="L230" s="469" t="n">
        <v>826</v>
      </c>
    </row>
    <row r="231" customFormat="false" ht="18.75" hidden="false" customHeight="true" outlineLevel="0" collapsed="false">
      <c r="A231" s="472" t="n">
        <v>22</v>
      </c>
      <c r="B231" s="470" t="n">
        <v>1</v>
      </c>
      <c r="C231" s="466" t="s">
        <v>2105</v>
      </c>
      <c r="D231" s="486" t="s">
        <v>2106</v>
      </c>
      <c r="E231" s="471" t="s">
        <v>2107</v>
      </c>
      <c r="F231" s="466" t="s">
        <v>1748</v>
      </c>
      <c r="G231" s="486"/>
      <c r="H231" s="466" t="n">
        <v>747.4</v>
      </c>
      <c r="I231" s="466"/>
      <c r="J231" s="466" t="n">
        <v>786.7</v>
      </c>
      <c r="K231" s="466"/>
      <c r="L231" s="469" t="n">
        <v>826</v>
      </c>
    </row>
    <row r="232" customFormat="false" ht="18.75" hidden="false" customHeight="true" outlineLevel="0" collapsed="false">
      <c r="A232" s="472"/>
      <c r="B232" s="470"/>
      <c r="C232" s="466"/>
      <c r="D232" s="486"/>
      <c r="E232" s="486"/>
      <c r="F232" s="486"/>
      <c r="G232" s="486"/>
      <c r="H232" s="486"/>
      <c r="I232" s="486"/>
      <c r="J232" s="486"/>
      <c r="K232" s="466"/>
      <c r="L232" s="469"/>
    </row>
    <row r="233" customFormat="false" ht="18.75" hidden="false" customHeight="true" outlineLevel="0" collapsed="false">
      <c r="A233" s="472"/>
      <c r="B233" s="470"/>
      <c r="C233" s="466"/>
      <c r="D233" s="486"/>
      <c r="E233" s="486"/>
      <c r="F233" s="486"/>
      <c r="G233" s="486"/>
      <c r="H233" s="486"/>
      <c r="I233" s="486"/>
      <c r="J233" s="486"/>
      <c r="K233" s="466"/>
      <c r="L233" s="469"/>
    </row>
    <row r="234" customFormat="false" ht="33.75" hidden="false" customHeight="true" outlineLevel="0" collapsed="false">
      <c r="A234" s="472" t="n">
        <v>20</v>
      </c>
      <c r="B234" s="464" t="s">
        <v>1731</v>
      </c>
      <c r="C234" s="466" t="s">
        <v>2108</v>
      </c>
      <c r="D234" s="466" t="s">
        <v>2109</v>
      </c>
      <c r="E234" s="467" t="s">
        <v>2110</v>
      </c>
      <c r="F234" s="465" t="s">
        <v>1735</v>
      </c>
      <c r="G234" s="465"/>
      <c r="H234" s="465" t="n">
        <v>278</v>
      </c>
      <c r="I234" s="465"/>
      <c r="J234" s="465" t="n">
        <v>292.6</v>
      </c>
      <c r="K234" s="485"/>
      <c r="L234" s="489" t="n">
        <v>307.3</v>
      </c>
    </row>
    <row r="235" customFormat="false" ht="33.75" hidden="false" customHeight="true" outlineLevel="0" collapsed="false">
      <c r="A235" s="472" t="n">
        <v>20</v>
      </c>
      <c r="B235" s="470" t="n">
        <v>9</v>
      </c>
      <c r="C235" s="466" t="s">
        <v>2108</v>
      </c>
      <c r="D235" s="466" t="s">
        <v>2111</v>
      </c>
      <c r="E235" s="471" t="s">
        <v>2112</v>
      </c>
      <c r="F235" s="466" t="s">
        <v>1738</v>
      </c>
      <c r="G235" s="466"/>
      <c r="H235" s="466" t="n">
        <v>1139.4</v>
      </c>
      <c r="I235" s="466"/>
      <c r="J235" s="466" t="n">
        <v>1199.3</v>
      </c>
      <c r="K235" s="466"/>
      <c r="L235" s="469" t="n">
        <v>1259.4</v>
      </c>
    </row>
    <row r="236" customFormat="false" ht="35.25" hidden="false" customHeight="true" outlineLevel="0" collapsed="false">
      <c r="A236" s="472" t="n">
        <v>20</v>
      </c>
      <c r="B236" s="470" t="n">
        <v>1</v>
      </c>
      <c r="C236" s="466" t="s">
        <v>2108</v>
      </c>
      <c r="D236" s="486" t="s">
        <v>2113</v>
      </c>
      <c r="E236" s="486" t="s">
        <v>2114</v>
      </c>
      <c r="F236" s="466" t="s">
        <v>1741</v>
      </c>
      <c r="G236" s="466"/>
      <c r="H236" s="466" t="n">
        <v>278</v>
      </c>
      <c r="I236" s="466"/>
      <c r="J236" s="466" t="n">
        <v>292.6</v>
      </c>
      <c r="K236" s="466"/>
      <c r="L236" s="469" t="n">
        <v>307.3</v>
      </c>
    </row>
    <row r="237" customFormat="false" ht="18.75" hidden="false" customHeight="true" outlineLevel="0" collapsed="false">
      <c r="A237" s="472" t="n">
        <v>20</v>
      </c>
      <c r="B237" s="470" t="n">
        <v>1</v>
      </c>
      <c r="C237" s="466" t="s">
        <v>2108</v>
      </c>
      <c r="D237" s="486" t="s">
        <v>2115</v>
      </c>
      <c r="E237" s="471" t="s">
        <v>2116</v>
      </c>
      <c r="F237" s="466" t="s">
        <v>1744</v>
      </c>
      <c r="G237" s="466"/>
      <c r="H237" s="466" t="n">
        <v>688</v>
      </c>
      <c r="I237" s="466"/>
      <c r="J237" s="466" t="n">
        <v>724.2</v>
      </c>
      <c r="K237" s="466"/>
      <c r="L237" s="469" t="n">
        <v>760.3</v>
      </c>
    </row>
    <row r="238" customFormat="false" ht="18.75" hidden="false" customHeight="true" outlineLevel="0" collapsed="false">
      <c r="A238" s="472" t="n">
        <v>20</v>
      </c>
      <c r="B238" s="470" t="n">
        <v>1</v>
      </c>
      <c r="C238" s="466" t="s">
        <v>2117</v>
      </c>
      <c r="D238" s="486" t="s">
        <v>2118</v>
      </c>
      <c r="E238" s="471" t="s">
        <v>2119</v>
      </c>
      <c r="F238" s="466" t="s">
        <v>1748</v>
      </c>
      <c r="G238" s="486"/>
      <c r="H238" s="466" t="n">
        <v>343.9</v>
      </c>
      <c r="I238" s="466"/>
      <c r="J238" s="466" t="n">
        <v>362.1</v>
      </c>
      <c r="K238" s="466"/>
      <c r="L238" s="469" t="n">
        <v>380.2</v>
      </c>
    </row>
    <row r="239" customFormat="false" ht="18.75" hidden="false" customHeight="true" outlineLevel="0" collapsed="false">
      <c r="A239" s="472"/>
      <c r="B239" s="470"/>
      <c r="C239" s="466"/>
      <c r="D239" s="486"/>
      <c r="E239" s="471"/>
      <c r="F239" s="466"/>
      <c r="G239" s="466"/>
      <c r="H239" s="466"/>
      <c r="I239" s="466"/>
      <c r="J239" s="466"/>
      <c r="K239" s="466"/>
      <c r="L239" s="469"/>
    </row>
    <row r="240" customFormat="false" ht="18.75" hidden="false" customHeight="true" outlineLevel="0" collapsed="false">
      <c r="A240" s="472"/>
      <c r="B240" s="470"/>
      <c r="C240" s="466"/>
      <c r="D240" s="486"/>
      <c r="E240" s="471"/>
      <c r="F240" s="466"/>
      <c r="G240" s="466"/>
      <c r="H240" s="466"/>
      <c r="I240" s="466"/>
      <c r="J240" s="466"/>
      <c r="K240" s="466"/>
      <c r="L240" s="469"/>
    </row>
    <row r="241" customFormat="false" ht="15.75" hidden="false" customHeight="false" outlineLevel="0" collapsed="false">
      <c r="A241" s="475"/>
      <c r="B241" s="483"/>
      <c r="C241" s="466"/>
      <c r="D241" s="490" t="s">
        <v>2120</v>
      </c>
      <c r="E241" s="491"/>
      <c r="F241" s="492"/>
      <c r="G241" s="492"/>
      <c r="H241" s="492"/>
      <c r="I241" s="492"/>
      <c r="J241" s="492"/>
      <c r="K241" s="466"/>
      <c r="L241" s="469"/>
    </row>
    <row r="242" customFormat="false" ht="15.75" hidden="false" customHeight="false" outlineLevel="0" collapsed="false">
      <c r="A242" s="475" t="n">
        <v>76</v>
      </c>
      <c r="B242" s="483"/>
      <c r="C242" s="493" t="s">
        <v>2121</v>
      </c>
      <c r="D242" s="466" t="s">
        <v>2122</v>
      </c>
      <c r="E242" s="494" t="s">
        <v>2123</v>
      </c>
      <c r="F242" s="466"/>
      <c r="G242" s="466" t="n">
        <v>258.7</v>
      </c>
      <c r="H242" s="466"/>
      <c r="I242" s="466" t="n">
        <v>272.4</v>
      </c>
      <c r="J242" s="466"/>
      <c r="K242" s="493" t="n">
        <v>286</v>
      </c>
      <c r="L242" s="495"/>
    </row>
    <row r="243" customFormat="false" ht="15.75" hidden="false" customHeight="false" outlineLevel="0" collapsed="false">
      <c r="A243" s="475" t="n">
        <v>35</v>
      </c>
      <c r="B243" s="483"/>
      <c r="C243" s="493" t="s">
        <v>2124</v>
      </c>
      <c r="D243" s="466" t="s">
        <v>2125</v>
      </c>
      <c r="E243" s="494" t="s">
        <v>2126</v>
      </c>
      <c r="F243" s="466"/>
      <c r="G243" s="466" t="n">
        <v>302.2</v>
      </c>
      <c r="H243" s="466" t="n">
        <v>324.6</v>
      </c>
      <c r="I243" s="466" t="n">
        <v>318.1</v>
      </c>
      <c r="J243" s="466" t="n">
        <v>341.7</v>
      </c>
      <c r="K243" s="493" t="n">
        <v>334.1</v>
      </c>
      <c r="L243" s="495" t="n">
        <v>358.7</v>
      </c>
    </row>
    <row r="244" s="349" customFormat="true" ht="15.75" hidden="false" customHeight="false" outlineLevel="0" collapsed="false">
      <c r="A244" s="496" t="n">
        <v>2</v>
      </c>
      <c r="B244" s="497"/>
      <c r="C244" s="493" t="s">
        <v>2127</v>
      </c>
      <c r="D244" s="466" t="s">
        <v>2128</v>
      </c>
      <c r="E244" s="494" t="s">
        <v>2129</v>
      </c>
      <c r="F244" s="466"/>
      <c r="G244" s="466" t="n">
        <v>653.4</v>
      </c>
      <c r="H244" s="466" t="n">
        <v>579.4</v>
      </c>
      <c r="I244" s="466" t="n">
        <v>687.8</v>
      </c>
      <c r="J244" s="466" t="n">
        <v>610</v>
      </c>
      <c r="K244" s="493" t="n">
        <v>722.4</v>
      </c>
      <c r="L244" s="495" t="n">
        <v>640.4</v>
      </c>
    </row>
    <row r="245" customFormat="false" ht="15.75" hidden="false" customHeight="false" outlineLevel="0" collapsed="false">
      <c r="A245" s="498" t="n">
        <v>11</v>
      </c>
      <c r="B245" s="497"/>
      <c r="C245" s="493" t="s">
        <v>2130</v>
      </c>
      <c r="D245" s="466" t="s">
        <v>2131</v>
      </c>
      <c r="E245" s="494" t="s">
        <v>2132</v>
      </c>
      <c r="F245" s="466"/>
      <c r="G245" s="466" t="n">
        <v>266.3</v>
      </c>
      <c r="H245" s="466"/>
      <c r="I245" s="466" t="n">
        <v>280.3</v>
      </c>
      <c r="J245" s="466"/>
      <c r="K245" s="493" t="n">
        <v>294.4</v>
      </c>
      <c r="L245" s="495"/>
    </row>
    <row r="246" customFormat="false" ht="15.75" hidden="false" customHeight="false" outlineLevel="0" collapsed="false">
      <c r="A246" s="498" t="n">
        <v>17</v>
      </c>
      <c r="B246" s="497"/>
      <c r="C246" s="493" t="s">
        <v>2133</v>
      </c>
      <c r="D246" s="466" t="s">
        <v>2134</v>
      </c>
      <c r="E246" s="494" t="s">
        <v>2135</v>
      </c>
      <c r="F246" s="466"/>
      <c r="G246" s="466" t="n">
        <v>205.4</v>
      </c>
      <c r="H246" s="466"/>
      <c r="I246" s="466" t="n">
        <v>216.1</v>
      </c>
      <c r="J246" s="466"/>
      <c r="K246" s="493" t="n">
        <v>226.9</v>
      </c>
      <c r="L246" s="495"/>
    </row>
    <row r="247" customFormat="false" ht="15.75" hidden="false" customHeight="false" outlineLevel="0" collapsed="false">
      <c r="A247" s="498" t="n">
        <v>24</v>
      </c>
      <c r="B247" s="497"/>
      <c r="C247" s="493" t="s">
        <v>2136</v>
      </c>
      <c r="D247" s="466" t="s">
        <v>2137</v>
      </c>
      <c r="E247" s="494" t="s">
        <v>2138</v>
      </c>
      <c r="F247" s="466"/>
      <c r="G247" s="466" t="n">
        <v>387.5</v>
      </c>
      <c r="H247" s="466"/>
      <c r="I247" s="466" t="n">
        <v>407.8</v>
      </c>
      <c r="J247" s="466"/>
      <c r="K247" s="493" t="n">
        <v>428.3</v>
      </c>
      <c r="L247" s="495"/>
    </row>
    <row r="248" customFormat="false" ht="15.75" hidden="false" customHeight="false" outlineLevel="0" collapsed="false">
      <c r="A248" s="498" t="n">
        <v>25</v>
      </c>
      <c r="B248" s="497"/>
      <c r="C248" s="493" t="s">
        <v>2139</v>
      </c>
      <c r="D248" s="466" t="s">
        <v>2140</v>
      </c>
      <c r="E248" s="494" t="s">
        <v>2141</v>
      </c>
      <c r="F248" s="466"/>
      <c r="G248" s="466" t="n">
        <v>293.1</v>
      </c>
      <c r="H248" s="466"/>
      <c r="I248" s="466" t="n">
        <v>308.4</v>
      </c>
      <c r="J248" s="466"/>
      <c r="K248" s="493" t="n">
        <v>323.9</v>
      </c>
      <c r="L248" s="495"/>
    </row>
    <row r="249" customFormat="false" ht="15.75" hidden="false" customHeight="false" outlineLevel="0" collapsed="false">
      <c r="A249" s="498" t="n">
        <v>38</v>
      </c>
      <c r="B249" s="497"/>
      <c r="C249" s="493" t="s">
        <v>2142</v>
      </c>
      <c r="D249" s="466" t="s">
        <v>2143</v>
      </c>
      <c r="E249" s="494" t="s">
        <v>2144</v>
      </c>
      <c r="F249" s="466"/>
      <c r="G249" s="466" t="n">
        <v>220.7</v>
      </c>
      <c r="H249" s="466" t="n">
        <v>278</v>
      </c>
      <c r="I249" s="466" t="n">
        <v>232.4</v>
      </c>
      <c r="J249" s="466" t="n">
        <v>292.6</v>
      </c>
      <c r="K249" s="493" t="n">
        <v>244</v>
      </c>
      <c r="L249" s="495" t="n">
        <v>307.3</v>
      </c>
    </row>
    <row r="250" customFormat="false" ht="15.75" hidden="false" customHeight="false" outlineLevel="0" collapsed="false">
      <c r="A250" s="498" t="n">
        <v>39</v>
      </c>
      <c r="B250" s="497"/>
      <c r="C250" s="493" t="s">
        <v>2145</v>
      </c>
      <c r="D250" s="466" t="s">
        <v>2146</v>
      </c>
      <c r="E250" s="494" t="s">
        <v>2147</v>
      </c>
      <c r="F250" s="466"/>
      <c r="G250" s="466" t="n">
        <v>260.9</v>
      </c>
      <c r="H250" s="466" t="n">
        <v>262.2</v>
      </c>
      <c r="I250" s="466" t="n">
        <v>274.6</v>
      </c>
      <c r="J250" s="466" t="n">
        <v>275.9</v>
      </c>
      <c r="K250" s="493" t="n">
        <v>288.3</v>
      </c>
      <c r="L250" s="495" t="n">
        <v>289.8</v>
      </c>
    </row>
    <row r="251" customFormat="false" ht="15.75" hidden="false" customHeight="false" outlineLevel="0" collapsed="false">
      <c r="A251" s="498" t="n">
        <v>41</v>
      </c>
      <c r="B251" s="497"/>
      <c r="C251" s="493" t="s">
        <v>2148</v>
      </c>
      <c r="D251" s="466" t="s">
        <v>2149</v>
      </c>
      <c r="E251" s="494" t="s">
        <v>2150</v>
      </c>
      <c r="F251" s="466"/>
      <c r="G251" s="466" t="n">
        <v>316.2</v>
      </c>
      <c r="H251" s="466"/>
      <c r="I251" s="466" t="n">
        <v>332.9</v>
      </c>
      <c r="J251" s="466"/>
      <c r="K251" s="493" t="n">
        <v>349.5</v>
      </c>
      <c r="L251" s="495"/>
    </row>
    <row r="252" customFormat="false" ht="15.75" hidden="false" customHeight="false" outlineLevel="0" collapsed="false">
      <c r="A252" s="498" t="n">
        <v>45</v>
      </c>
      <c r="B252" s="497"/>
      <c r="C252" s="493" t="s">
        <v>2151</v>
      </c>
      <c r="D252" s="466" t="s">
        <v>2152</v>
      </c>
      <c r="E252" s="494" t="s">
        <v>2153</v>
      </c>
      <c r="F252" s="466"/>
      <c r="G252" s="466" t="n">
        <v>212.8</v>
      </c>
      <c r="H252" s="466" t="n">
        <v>220.2</v>
      </c>
      <c r="I252" s="466" t="n">
        <v>224</v>
      </c>
      <c r="J252" s="466" t="n">
        <v>231.7</v>
      </c>
      <c r="K252" s="493" t="n">
        <v>235.3</v>
      </c>
      <c r="L252" s="495" t="n">
        <v>243.3</v>
      </c>
    </row>
    <row r="253" customFormat="false" ht="15.75" hidden="false" customHeight="false" outlineLevel="0" collapsed="false">
      <c r="A253" s="498" t="n">
        <v>46</v>
      </c>
      <c r="B253" s="497"/>
      <c r="C253" s="493" t="s">
        <v>2154</v>
      </c>
      <c r="D253" s="466" t="s">
        <v>2155</v>
      </c>
      <c r="E253" s="494" t="s">
        <v>2156</v>
      </c>
      <c r="F253" s="466"/>
      <c r="G253" s="466" t="n">
        <v>169.8</v>
      </c>
      <c r="H253" s="466" t="n">
        <v>237.3</v>
      </c>
      <c r="I253" s="466" t="n">
        <v>178.7</v>
      </c>
      <c r="J253" s="466" t="n">
        <v>249.8</v>
      </c>
      <c r="K253" s="493" t="n">
        <v>187.7</v>
      </c>
      <c r="L253" s="495" t="n">
        <v>262.3</v>
      </c>
    </row>
    <row r="254" customFormat="false" ht="15.75" hidden="false" customHeight="false" outlineLevel="0" collapsed="false">
      <c r="A254" s="498" t="n">
        <v>55</v>
      </c>
      <c r="B254" s="497"/>
      <c r="C254" s="493" t="s">
        <v>2157</v>
      </c>
      <c r="D254" s="466" t="s">
        <v>2158</v>
      </c>
      <c r="E254" s="494" t="s">
        <v>2159</v>
      </c>
      <c r="F254" s="466"/>
      <c r="G254" s="466" t="n">
        <v>275.7</v>
      </c>
      <c r="H254" s="466"/>
      <c r="I254" s="466" t="n">
        <v>290.2</v>
      </c>
      <c r="J254" s="466"/>
      <c r="K254" s="493" t="n">
        <v>304.7</v>
      </c>
      <c r="L254" s="495"/>
    </row>
    <row r="255" customFormat="false" ht="15.75" hidden="false" customHeight="false" outlineLevel="0" collapsed="false">
      <c r="A255" s="498" t="n">
        <v>56</v>
      </c>
      <c r="B255" s="497"/>
      <c r="C255" s="493" t="s">
        <v>2160</v>
      </c>
      <c r="D255" s="466" t="s">
        <v>2161</v>
      </c>
      <c r="E255" s="494" t="s">
        <v>2162</v>
      </c>
      <c r="F255" s="466"/>
      <c r="G255" s="466" t="n">
        <v>293.1</v>
      </c>
      <c r="H255" s="466"/>
      <c r="I255" s="466" t="n">
        <v>308.4</v>
      </c>
      <c r="J255" s="466"/>
      <c r="K255" s="493" t="n">
        <v>323.9</v>
      </c>
      <c r="L255" s="495"/>
    </row>
    <row r="256" customFormat="false" ht="15.75" hidden="false" customHeight="false" outlineLevel="0" collapsed="false">
      <c r="A256" s="498" t="n">
        <v>90</v>
      </c>
      <c r="B256" s="497"/>
      <c r="C256" s="493" t="s">
        <v>2163</v>
      </c>
      <c r="D256" s="466" t="s">
        <v>2164</v>
      </c>
      <c r="E256" s="494" t="s">
        <v>2165</v>
      </c>
      <c r="F256" s="466"/>
      <c r="G256" s="466" t="n">
        <v>275.7</v>
      </c>
      <c r="H256" s="466"/>
      <c r="I256" s="466" t="n">
        <v>290.2</v>
      </c>
      <c r="J256" s="466"/>
      <c r="K256" s="493" t="n">
        <v>304.7</v>
      </c>
      <c r="L256" s="495"/>
    </row>
    <row r="257" customFormat="false" ht="15.75" hidden="false" customHeight="false" outlineLevel="0" collapsed="false">
      <c r="A257" s="498" t="n">
        <v>79</v>
      </c>
      <c r="B257" s="497"/>
      <c r="C257" s="493" t="s">
        <v>2166</v>
      </c>
      <c r="D257" s="466" t="s">
        <v>2167</v>
      </c>
      <c r="E257" s="494" t="s">
        <v>2168</v>
      </c>
      <c r="F257" s="466"/>
      <c r="G257" s="466" t="n">
        <v>275.7</v>
      </c>
      <c r="H257" s="466"/>
      <c r="I257" s="466" t="n">
        <v>290.2</v>
      </c>
      <c r="J257" s="466"/>
      <c r="K257" s="493" t="n">
        <v>304.7</v>
      </c>
      <c r="L257" s="495"/>
    </row>
    <row r="258" s="349" customFormat="true" ht="15.75" hidden="false" customHeight="false" outlineLevel="0" collapsed="false">
      <c r="A258" s="498" t="n">
        <v>84</v>
      </c>
      <c r="B258" s="497"/>
      <c r="C258" s="493" t="s">
        <v>2169</v>
      </c>
      <c r="D258" s="466" t="s">
        <v>2170</v>
      </c>
      <c r="E258" s="494" t="s">
        <v>2171</v>
      </c>
      <c r="F258" s="466"/>
      <c r="G258" s="466" t="n">
        <v>551.4</v>
      </c>
      <c r="H258" s="466"/>
      <c r="I258" s="466" t="n">
        <v>580.4</v>
      </c>
      <c r="J258" s="466"/>
      <c r="K258" s="493" t="n">
        <v>609.4</v>
      </c>
      <c r="L258" s="495"/>
    </row>
    <row r="259" customFormat="false" ht="15.75" hidden="false" customHeight="false" outlineLevel="0" collapsed="false">
      <c r="A259" s="499" t="n">
        <v>92</v>
      </c>
      <c r="B259" s="483"/>
      <c r="C259" s="493" t="s">
        <v>2172</v>
      </c>
      <c r="D259" s="466" t="s">
        <v>2173</v>
      </c>
      <c r="E259" s="494" t="s">
        <v>2174</v>
      </c>
      <c r="F259" s="466"/>
      <c r="G259" s="466" t="n">
        <v>495.7</v>
      </c>
      <c r="H259" s="466"/>
      <c r="I259" s="466" t="n">
        <v>521.7</v>
      </c>
      <c r="J259" s="466"/>
      <c r="K259" s="493" t="n">
        <v>547.8</v>
      </c>
      <c r="L259" s="495"/>
    </row>
    <row r="260" customFormat="false" ht="15.75" hidden="false" customHeight="false" outlineLevel="0" collapsed="false">
      <c r="A260" s="499" t="n">
        <v>9</v>
      </c>
      <c r="B260" s="483"/>
      <c r="C260" s="493" t="s">
        <v>2175</v>
      </c>
      <c r="D260" s="466" t="s">
        <v>2176</v>
      </c>
      <c r="E260" s="494" t="s">
        <v>2177</v>
      </c>
      <c r="F260" s="466"/>
      <c r="G260" s="466" t="n">
        <v>462.6</v>
      </c>
      <c r="H260" s="466" t="n">
        <v>526.1</v>
      </c>
      <c r="I260" s="466" t="n">
        <v>487</v>
      </c>
      <c r="J260" s="466" t="n">
        <v>553.8</v>
      </c>
      <c r="K260" s="493" t="n">
        <v>511.4</v>
      </c>
      <c r="L260" s="495" t="n">
        <v>581.5</v>
      </c>
    </row>
    <row r="261" customFormat="false" ht="15.75" hidden="false" customHeight="false" outlineLevel="0" collapsed="false">
      <c r="A261" s="499" t="n">
        <v>49</v>
      </c>
      <c r="B261" s="483"/>
      <c r="C261" s="493" t="s">
        <v>2178</v>
      </c>
      <c r="D261" s="466" t="s">
        <v>2179</v>
      </c>
      <c r="E261" s="494" t="s">
        <v>2180</v>
      </c>
      <c r="F261" s="466"/>
      <c r="G261" s="466"/>
      <c r="H261" s="466" t="n">
        <v>260.1</v>
      </c>
      <c r="I261" s="466"/>
      <c r="J261" s="466" t="n">
        <v>273.7</v>
      </c>
      <c r="K261" s="493"/>
      <c r="L261" s="495" t="n">
        <v>287.5</v>
      </c>
    </row>
    <row r="262" customFormat="false" ht="15.75" hidden="false" customHeight="false" outlineLevel="0" collapsed="false">
      <c r="A262" s="499" t="n">
        <v>59</v>
      </c>
      <c r="B262" s="483"/>
      <c r="C262" s="493" t="s">
        <v>2181</v>
      </c>
      <c r="D262" s="466" t="s">
        <v>2182</v>
      </c>
      <c r="E262" s="494" t="s">
        <v>2183</v>
      </c>
      <c r="F262" s="466"/>
      <c r="G262" s="466"/>
      <c r="H262" s="466" t="n">
        <v>312.6</v>
      </c>
      <c r="I262" s="466"/>
      <c r="J262" s="466" t="n">
        <v>329.2</v>
      </c>
      <c r="K262" s="493"/>
      <c r="L262" s="495" t="n">
        <v>345.6</v>
      </c>
    </row>
    <row r="263" customFormat="false" ht="15.75" hidden="false" customHeight="false" outlineLevel="0" collapsed="false">
      <c r="A263" s="499" t="n">
        <v>19</v>
      </c>
      <c r="B263" s="483"/>
      <c r="C263" s="493" t="s">
        <v>2184</v>
      </c>
      <c r="D263" s="466" t="s">
        <v>2185</v>
      </c>
      <c r="E263" s="494" t="s">
        <v>2186</v>
      </c>
      <c r="F263" s="466"/>
      <c r="G263" s="466"/>
      <c r="H263" s="466" t="n">
        <v>330</v>
      </c>
      <c r="I263" s="466"/>
      <c r="J263" s="466" t="n">
        <v>347.4</v>
      </c>
      <c r="K263" s="493"/>
      <c r="L263" s="495" t="n">
        <v>364.7</v>
      </c>
    </row>
    <row r="264" customFormat="false" ht="15.75" hidden="false" customHeight="false" outlineLevel="0" collapsed="false">
      <c r="A264" s="499" t="n">
        <v>21</v>
      </c>
      <c r="B264" s="483"/>
      <c r="C264" s="493" t="s">
        <v>2187</v>
      </c>
      <c r="D264" s="466" t="s">
        <v>2188</v>
      </c>
      <c r="E264" s="494" t="s">
        <v>2189</v>
      </c>
      <c r="F264" s="466"/>
      <c r="G264" s="466"/>
      <c r="H264" s="466" t="n">
        <v>276.5</v>
      </c>
      <c r="I264" s="466"/>
      <c r="J264" s="466" t="n">
        <v>291.1</v>
      </c>
      <c r="K264" s="493"/>
      <c r="L264" s="495" t="n">
        <v>305.6</v>
      </c>
    </row>
    <row r="265" customFormat="false" ht="15.75" hidden="false" customHeight="false" outlineLevel="0" collapsed="false">
      <c r="A265" s="499" t="n">
        <v>79</v>
      </c>
      <c r="B265" s="483"/>
      <c r="C265" s="493" t="s">
        <v>2190</v>
      </c>
      <c r="D265" s="466" t="s">
        <v>2191</v>
      </c>
      <c r="E265" s="494" t="s">
        <v>2192</v>
      </c>
      <c r="F265" s="466"/>
      <c r="G265" s="466"/>
      <c r="H265" s="466" t="n">
        <v>277</v>
      </c>
      <c r="I265" s="466"/>
      <c r="J265" s="466" t="n">
        <v>291.6</v>
      </c>
      <c r="K265" s="493"/>
      <c r="L265" s="495" t="n">
        <v>306.1</v>
      </c>
    </row>
    <row r="266" customFormat="false" ht="15.75" hidden="false" customHeight="false" outlineLevel="0" collapsed="false">
      <c r="A266" s="499" t="n">
        <v>20</v>
      </c>
      <c r="B266" s="483"/>
      <c r="C266" s="493" t="s">
        <v>2193</v>
      </c>
      <c r="D266" s="466" t="s">
        <v>2194</v>
      </c>
      <c r="E266" s="494" t="s">
        <v>2195</v>
      </c>
      <c r="F266" s="466"/>
      <c r="G266" s="466"/>
      <c r="H266" s="466" t="n">
        <v>278</v>
      </c>
      <c r="I266" s="466"/>
      <c r="J266" s="466" t="n">
        <v>292.6</v>
      </c>
      <c r="K266" s="493"/>
      <c r="L266" s="495" t="n">
        <v>307.3</v>
      </c>
    </row>
    <row r="267" customFormat="false" ht="15.75" hidden="false" customHeight="false" outlineLevel="0" collapsed="false">
      <c r="A267" s="499" t="n">
        <v>22</v>
      </c>
      <c r="B267" s="483"/>
      <c r="C267" s="493" t="s">
        <v>2196</v>
      </c>
      <c r="D267" s="466" t="s">
        <v>2197</v>
      </c>
      <c r="E267" s="494" t="s">
        <v>2198</v>
      </c>
      <c r="F267" s="466"/>
      <c r="G267" s="466"/>
      <c r="H267" s="466" t="n">
        <v>679.5</v>
      </c>
      <c r="I267" s="466"/>
      <c r="J267" s="466" t="n">
        <v>715.2</v>
      </c>
      <c r="K267" s="493"/>
      <c r="L267" s="495" t="n">
        <v>751</v>
      </c>
    </row>
    <row r="268" customFormat="false" ht="15.75" hidden="false" customHeight="false" outlineLevel="0" collapsed="false">
      <c r="A268" s="499"/>
      <c r="B268" s="483"/>
      <c r="C268" s="493"/>
      <c r="D268" s="466"/>
      <c r="E268" s="494"/>
      <c r="F268" s="466"/>
      <c r="G268" s="466"/>
      <c r="H268" s="466"/>
      <c r="I268" s="466"/>
      <c r="J268" s="466"/>
      <c r="K268" s="493"/>
      <c r="L268" s="495"/>
    </row>
    <row r="269" customFormat="false" ht="15.75" hidden="false" customHeight="false" outlineLevel="0" collapsed="false">
      <c r="A269" s="499"/>
      <c r="B269" s="483"/>
      <c r="C269" s="493"/>
      <c r="D269" s="466"/>
      <c r="E269" s="494"/>
      <c r="F269" s="466"/>
      <c r="G269" s="466"/>
      <c r="H269" s="466"/>
      <c r="I269" s="466"/>
      <c r="J269" s="466"/>
      <c r="K269" s="493"/>
      <c r="L269" s="495"/>
    </row>
    <row r="270" customFormat="false" ht="15.75" hidden="false" customHeight="false" outlineLevel="0" collapsed="false">
      <c r="A270" s="472" t="n">
        <v>76</v>
      </c>
      <c r="B270" s="470"/>
      <c r="C270" s="466"/>
      <c r="D270" s="466" t="s">
        <v>2199</v>
      </c>
      <c r="E270" s="471" t="s">
        <v>2200</v>
      </c>
      <c r="F270" s="466"/>
      <c r="G270" s="500" t="n">
        <v>928.9</v>
      </c>
      <c r="H270" s="500" t="n">
        <v>928.9</v>
      </c>
      <c r="I270" s="500" t="n">
        <v>928.9</v>
      </c>
      <c r="J270" s="500" t="n">
        <v>928.9</v>
      </c>
      <c r="K270" s="500" t="n">
        <v>928.9</v>
      </c>
      <c r="L270" s="500" t="n">
        <v>928.9</v>
      </c>
    </row>
    <row r="271" customFormat="false" ht="15.75" hidden="false" customHeight="false" outlineLevel="0" collapsed="false">
      <c r="A271" s="472"/>
      <c r="B271" s="470"/>
      <c r="C271" s="466"/>
      <c r="D271" s="466"/>
      <c r="E271" s="471"/>
      <c r="F271" s="466"/>
      <c r="G271" s="501"/>
      <c r="H271" s="500"/>
      <c r="I271" s="500"/>
      <c r="J271" s="500"/>
      <c r="K271" s="500"/>
      <c r="L271" s="500"/>
    </row>
    <row r="272" customFormat="false" ht="15.75" hidden="false" customHeight="false" outlineLevel="0" collapsed="false">
      <c r="A272" s="472" t="n">
        <v>76</v>
      </c>
      <c r="B272" s="470"/>
      <c r="C272" s="466"/>
      <c r="D272" s="466" t="s">
        <v>2201</v>
      </c>
      <c r="E272" s="471" t="s">
        <v>2202</v>
      </c>
      <c r="F272" s="466" t="s">
        <v>13</v>
      </c>
      <c r="G272" s="500" t="n">
        <v>928.9</v>
      </c>
      <c r="H272" s="500" t="n">
        <v>928.9</v>
      </c>
      <c r="I272" s="500" t="n">
        <v>928.9</v>
      </c>
      <c r="J272" s="500" t="n">
        <v>928.9</v>
      </c>
      <c r="K272" s="500" t="n">
        <v>928.9</v>
      </c>
      <c r="L272" s="500" t="n">
        <v>928.9</v>
      </c>
    </row>
    <row r="273" customFormat="false" ht="15.75" hidden="false" customHeight="false" outlineLevel="0" collapsed="false">
      <c r="A273" s="472"/>
      <c r="B273" s="470"/>
      <c r="C273" s="466"/>
      <c r="D273" s="466"/>
      <c r="E273" s="471"/>
      <c r="F273" s="466"/>
      <c r="G273" s="466"/>
      <c r="H273" s="466"/>
      <c r="I273" s="466"/>
      <c r="J273" s="466"/>
      <c r="K273" s="466"/>
      <c r="L273" s="469"/>
    </row>
    <row r="274" customFormat="false" ht="63" hidden="false" customHeight="false" outlineLevel="0" collapsed="false">
      <c r="A274" s="463" t="n">
        <v>76</v>
      </c>
      <c r="B274" s="470"/>
      <c r="C274" s="466"/>
      <c r="D274" s="466" t="s">
        <v>2203</v>
      </c>
      <c r="E274" s="438" t="s">
        <v>2204</v>
      </c>
      <c r="F274" s="466"/>
      <c r="G274" s="466" t="n">
        <v>3000</v>
      </c>
      <c r="H274" s="466" t="n">
        <v>3000</v>
      </c>
      <c r="I274" s="466" t="n">
        <v>3000</v>
      </c>
      <c r="J274" s="466" t="n">
        <v>3000</v>
      </c>
      <c r="K274" s="466" t="n">
        <v>3000</v>
      </c>
      <c r="L274" s="466" t="n">
        <v>3000</v>
      </c>
    </row>
    <row r="275" customFormat="false" ht="19.5" hidden="false" customHeight="true" outlineLevel="0" collapsed="false">
      <c r="A275" s="472"/>
      <c r="B275" s="470"/>
      <c r="C275" s="466"/>
      <c r="D275" s="466" t="s">
        <v>2205</v>
      </c>
      <c r="E275" s="471" t="s">
        <v>2206</v>
      </c>
      <c r="F275" s="466"/>
      <c r="G275" s="501" t="n">
        <v>360</v>
      </c>
      <c r="H275" s="501" t="n">
        <v>360</v>
      </c>
      <c r="I275" s="501" t="n">
        <v>360</v>
      </c>
      <c r="J275" s="501" t="n">
        <v>360</v>
      </c>
      <c r="K275" s="501" t="n">
        <v>360</v>
      </c>
      <c r="L275" s="501" t="n">
        <v>360</v>
      </c>
    </row>
    <row r="276" customFormat="false" ht="19.5" hidden="false" customHeight="true" outlineLevel="0" collapsed="false">
      <c r="A276" s="112"/>
      <c r="B276" s="121"/>
      <c r="C276" s="121"/>
      <c r="D276" s="121"/>
      <c r="E276" s="359" t="s">
        <v>2207</v>
      </c>
      <c r="F276" s="121"/>
      <c r="G276" s="502" t="n">
        <v>135.4</v>
      </c>
      <c r="H276" s="502" t="n">
        <v>135.4</v>
      </c>
      <c r="I276" s="502" t="n">
        <v>135.4</v>
      </c>
      <c r="J276" s="502" t="n">
        <v>135.4</v>
      </c>
      <c r="K276" s="502" t="n">
        <v>135.4</v>
      </c>
      <c r="L276" s="502" t="n">
        <v>135.4</v>
      </c>
    </row>
    <row r="277" customFormat="false" ht="31.5" hidden="false" customHeight="false" outlineLevel="0" collapsed="false">
      <c r="A277" s="472" t="n">
        <v>375</v>
      </c>
      <c r="B277" s="470"/>
      <c r="C277" s="503" t="s">
        <v>2208</v>
      </c>
      <c r="D277" s="466" t="s">
        <v>2209</v>
      </c>
      <c r="E277" s="503" t="s">
        <v>2210</v>
      </c>
      <c r="F277" s="485" t="s">
        <v>2211</v>
      </c>
      <c r="G277" s="468" t="s">
        <v>2212</v>
      </c>
      <c r="H277" s="468" t="s">
        <v>2212</v>
      </c>
      <c r="I277" s="468" t="s">
        <v>2212</v>
      </c>
      <c r="J277" s="468" t="s">
        <v>2212</v>
      </c>
      <c r="K277" s="468" t="s">
        <v>2212</v>
      </c>
      <c r="L277" s="468" t="s">
        <v>2212</v>
      </c>
    </row>
    <row r="278" customFormat="false" ht="31.5" hidden="false" customHeight="false" outlineLevel="0" collapsed="false">
      <c r="A278" s="472" t="n">
        <v>375</v>
      </c>
      <c r="B278" s="470"/>
      <c r="C278" s="503" t="s">
        <v>2208</v>
      </c>
      <c r="D278" s="466" t="s">
        <v>2213</v>
      </c>
      <c r="E278" s="503" t="s">
        <v>2214</v>
      </c>
      <c r="F278" s="485" t="s">
        <v>1738</v>
      </c>
      <c r="G278" s="468" t="s">
        <v>2215</v>
      </c>
      <c r="H278" s="468" t="s">
        <v>2215</v>
      </c>
      <c r="I278" s="468" t="s">
        <v>2215</v>
      </c>
      <c r="J278" s="468" t="s">
        <v>2215</v>
      </c>
      <c r="K278" s="468" t="s">
        <v>2215</v>
      </c>
      <c r="L278" s="468" t="s">
        <v>2215</v>
      </c>
    </row>
    <row r="279" customFormat="false" ht="31.5" hidden="false" customHeight="false" outlineLevel="0" collapsed="false">
      <c r="A279" s="472" t="n">
        <v>376</v>
      </c>
      <c r="B279" s="470"/>
      <c r="C279" s="503" t="s">
        <v>2216</v>
      </c>
      <c r="D279" s="466" t="s">
        <v>2209</v>
      </c>
      <c r="E279" s="503" t="s">
        <v>2210</v>
      </c>
      <c r="F279" s="485" t="s">
        <v>2211</v>
      </c>
      <c r="G279" s="468" t="s">
        <v>2212</v>
      </c>
      <c r="H279" s="468" t="s">
        <v>2212</v>
      </c>
      <c r="I279" s="468" t="s">
        <v>2212</v>
      </c>
      <c r="J279" s="468" t="s">
        <v>2212</v>
      </c>
      <c r="K279" s="468" t="s">
        <v>2212</v>
      </c>
      <c r="L279" s="468" t="s">
        <v>2212</v>
      </c>
    </row>
    <row r="280" customFormat="false" ht="31.5" hidden="false" customHeight="false" outlineLevel="0" collapsed="false">
      <c r="A280" s="472" t="n">
        <v>376</v>
      </c>
      <c r="B280" s="470"/>
      <c r="C280" s="503" t="s">
        <v>2216</v>
      </c>
      <c r="D280" s="466" t="s">
        <v>2213</v>
      </c>
      <c r="E280" s="503" t="s">
        <v>2214</v>
      </c>
      <c r="F280" s="485" t="s">
        <v>1738</v>
      </c>
      <c r="G280" s="468" t="s">
        <v>2215</v>
      </c>
      <c r="H280" s="468" t="s">
        <v>2215</v>
      </c>
      <c r="I280" s="468" t="s">
        <v>2215</v>
      </c>
      <c r="J280" s="468" t="s">
        <v>2215</v>
      </c>
      <c r="K280" s="468" t="s">
        <v>2215</v>
      </c>
      <c r="L280" s="468" t="s">
        <v>2215</v>
      </c>
    </row>
    <row r="281" customFormat="false" ht="15.75" hidden="false" customHeight="false" outlineLevel="0" collapsed="false">
      <c r="G281" s="504"/>
      <c r="H281" s="504"/>
      <c r="I281" s="504"/>
      <c r="J281" s="504"/>
      <c r="K281" s="504"/>
      <c r="L281" s="504"/>
    </row>
    <row r="282" customFormat="false" ht="15.75" hidden="false" customHeight="false" outlineLevel="0" collapsed="false">
      <c r="A282" s="269" t="s">
        <v>2217</v>
      </c>
    </row>
  </sheetData>
  <mergeCells count="12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97" man="true" max="16383" min="0"/>
    <brk id="145" man="true" max="16383" min="0"/>
    <brk id="238" man="true" max="16383" min="0"/>
    <brk id="264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4.14"/>
    <col collapsed="false" customWidth="true" hidden="false" outlineLevel="0" max="3" min="3" style="505" width="14.41"/>
    <col collapsed="false" customWidth="true" hidden="false" outlineLevel="0" max="4" min="4" style="506" width="15.7"/>
  </cols>
  <sheetData>
    <row r="1" customFormat="false" ht="15.75" hidden="false" customHeight="false" outlineLevel="0" collapsed="false">
      <c r="D1" s="507" t="s">
        <v>2218</v>
      </c>
    </row>
    <row r="2" customFormat="false" ht="12.75" hidden="false" customHeight="true" outlineLevel="0" collapsed="false">
      <c r="A2" s="508" t="s">
        <v>2219</v>
      </c>
      <c r="B2" s="508"/>
      <c r="C2" s="508"/>
      <c r="D2" s="508"/>
    </row>
    <row r="3" customFormat="false" ht="12.75" hidden="false" customHeight="false" outlineLevel="0" collapsed="false">
      <c r="A3" s="508"/>
      <c r="B3" s="508"/>
      <c r="C3" s="508"/>
      <c r="D3" s="508"/>
    </row>
    <row r="4" customFormat="false" ht="50.25" hidden="false" customHeight="true" outlineLevel="0" collapsed="false">
      <c r="A4" s="508"/>
      <c r="B4" s="508"/>
      <c r="C4" s="508"/>
      <c r="D4" s="508"/>
    </row>
    <row r="7" customFormat="false" ht="16.5" hidden="false" customHeight="false" outlineLevel="0" collapsed="false">
      <c r="A7" s="282" t="str">
        <f aca="false">'СПИСОК МО ПРИЛ1'!A5</f>
        <v>Тарифы с 01.10.2025 г. к Тарифному соглашению от 31.10.2025 г.</v>
      </c>
      <c r="B7" s="509"/>
    </row>
    <row r="8" customFormat="false" ht="16.5" hidden="false" customHeight="false" outlineLevel="0" collapsed="false">
      <c r="A8" s="510" t="s">
        <v>1723</v>
      </c>
      <c r="B8" s="510" t="s">
        <v>2220</v>
      </c>
      <c r="C8" s="510" t="s">
        <v>2221</v>
      </c>
      <c r="D8" s="510"/>
    </row>
    <row r="9" customFormat="false" ht="32.25" hidden="false" customHeight="false" outlineLevel="0" collapsed="false">
      <c r="A9" s="510"/>
      <c r="B9" s="510"/>
      <c r="C9" s="511" t="s">
        <v>2222</v>
      </c>
      <c r="D9" s="512" t="s">
        <v>2223</v>
      </c>
    </row>
    <row r="10" customFormat="false" ht="16.5" hidden="false" customHeight="false" outlineLevel="0" collapsed="false">
      <c r="A10" s="513" t="s">
        <v>2224</v>
      </c>
      <c r="B10" s="513" t="s">
        <v>2225</v>
      </c>
      <c r="C10" s="514" t="n">
        <v>0.35</v>
      </c>
      <c r="D10" s="515" t="n">
        <v>0.35</v>
      </c>
    </row>
    <row r="11" customFormat="false" ht="16.5" hidden="false" customHeight="false" outlineLevel="0" collapsed="false">
      <c r="A11" s="513" t="s">
        <v>2226</v>
      </c>
      <c r="B11" s="513" t="s">
        <v>2227</v>
      </c>
      <c r="C11" s="514" t="n">
        <v>0.61</v>
      </c>
      <c r="D11" s="515" t="n">
        <v>0.61</v>
      </c>
    </row>
    <row r="12" customFormat="false" ht="16.5" hidden="false" customHeight="false" outlineLevel="0" collapsed="false">
      <c r="A12" s="513" t="s">
        <v>2228</v>
      </c>
      <c r="B12" s="513" t="s">
        <v>2229</v>
      </c>
      <c r="C12" s="514" t="n">
        <v>0.76</v>
      </c>
      <c r="D12" s="515" t="n">
        <v>0.76</v>
      </c>
    </row>
    <row r="13" customFormat="false" ht="16.5" hidden="false" customHeight="false" outlineLevel="0" collapsed="false">
      <c r="A13" s="513" t="s">
        <v>2230</v>
      </c>
      <c r="B13" s="513" t="s">
        <v>2231</v>
      </c>
      <c r="C13" s="514" t="n">
        <v>0.96</v>
      </c>
      <c r="D13" s="515" t="n">
        <v>0.96</v>
      </c>
    </row>
    <row r="14" customFormat="false" ht="16.5" hidden="false" customHeight="false" outlineLevel="0" collapsed="false">
      <c r="A14" s="513" t="s">
        <v>2232</v>
      </c>
      <c r="B14" s="513" t="s">
        <v>2233</v>
      </c>
      <c r="C14" s="514" t="n">
        <v>0.31</v>
      </c>
      <c r="D14" s="515" t="n">
        <v>0.31</v>
      </c>
    </row>
    <row r="15" customFormat="false" ht="16.5" hidden="false" customHeight="false" outlineLevel="0" collapsed="false">
      <c r="A15" s="513" t="s">
        <v>2234</v>
      </c>
      <c r="B15" s="513" t="s">
        <v>2235</v>
      </c>
      <c r="C15" s="514" t="n">
        <v>0.5</v>
      </c>
      <c r="D15" s="515" t="n">
        <v>0.5</v>
      </c>
    </row>
    <row r="16" customFormat="false" ht="16.5" hidden="false" customHeight="false" outlineLevel="0" collapsed="false">
      <c r="A16" s="513" t="s">
        <v>2236</v>
      </c>
      <c r="B16" s="513" t="s">
        <v>2237</v>
      </c>
      <c r="C16" s="514" t="n">
        <v>0.93</v>
      </c>
      <c r="D16" s="515" t="n">
        <v>0.93</v>
      </c>
    </row>
    <row r="17" customFormat="false" ht="16.5" hidden="false" customHeight="false" outlineLevel="0" collapsed="false">
      <c r="A17" s="513" t="s">
        <v>2238</v>
      </c>
      <c r="B17" s="513" t="s">
        <v>2239</v>
      </c>
      <c r="C17" s="514" t="n">
        <v>0.75</v>
      </c>
      <c r="D17" s="515" t="n">
        <v>0.75</v>
      </c>
    </row>
    <row r="18" customFormat="false" ht="16.5" hidden="false" customHeight="false" outlineLevel="0" collapsed="false">
      <c r="A18" s="513" t="s">
        <v>2240</v>
      </c>
      <c r="B18" s="513" t="s">
        <v>2241</v>
      </c>
      <c r="C18" s="514" t="n">
        <v>0.75</v>
      </c>
      <c r="D18" s="515" t="n">
        <v>0.75</v>
      </c>
    </row>
    <row r="19" customFormat="false" ht="16.5" hidden="false" customHeight="false" outlineLevel="0" collapsed="false">
      <c r="A19" s="513" t="s">
        <v>2242</v>
      </c>
      <c r="B19" s="513" t="s">
        <v>2243</v>
      </c>
      <c r="C19" s="514" t="n">
        <v>1.12</v>
      </c>
      <c r="D19" s="515" t="n">
        <v>1.12</v>
      </c>
    </row>
    <row r="20" customFormat="false" ht="18.75" hidden="false" customHeight="true" outlineLevel="0" collapsed="false">
      <c r="A20" s="513" t="s">
        <v>2244</v>
      </c>
      <c r="B20" s="513" t="s">
        <v>2245</v>
      </c>
      <c r="C20" s="514" t="n">
        <v>1.12</v>
      </c>
      <c r="D20" s="515" t="n">
        <v>1.12</v>
      </c>
    </row>
    <row r="21" customFormat="false" ht="18" hidden="false" customHeight="true" outlineLevel="0" collapsed="false">
      <c r="A21" s="513" t="s">
        <v>2246</v>
      </c>
      <c r="B21" s="513" t="s">
        <v>2247</v>
      </c>
      <c r="C21" s="514" t="n">
        <v>1.1</v>
      </c>
      <c r="D21" s="515" t="n">
        <v>1.1</v>
      </c>
    </row>
    <row r="22" customFormat="false" ht="16.5" hidden="false" customHeight="false" outlineLevel="0" collapsed="false">
      <c r="A22" s="513" t="s">
        <v>2248</v>
      </c>
      <c r="B22" s="513" t="s">
        <v>2249</v>
      </c>
      <c r="C22" s="514" t="n">
        <v>0.25</v>
      </c>
      <c r="D22" s="515" t="n">
        <v>0.25</v>
      </c>
    </row>
    <row r="23" customFormat="false" ht="15.75" hidden="false" customHeight="true" outlineLevel="0" collapsed="false">
      <c r="A23" s="513" t="s">
        <v>2250</v>
      </c>
      <c r="B23" s="513" t="s">
        <v>2251</v>
      </c>
      <c r="C23" s="514" t="n">
        <v>0.42</v>
      </c>
      <c r="D23" s="515" t="n">
        <v>0.42</v>
      </c>
    </row>
    <row r="24" customFormat="false" ht="16.5" hidden="false" customHeight="false" outlineLevel="0" collapsed="false">
      <c r="A24" s="513" t="s">
        <v>2252</v>
      </c>
      <c r="B24" s="513" t="s">
        <v>2253</v>
      </c>
      <c r="C24" s="514"/>
      <c r="D24" s="515" t="n">
        <v>1.95</v>
      </c>
    </row>
    <row r="25" customFormat="false" ht="16.5" hidden="false" customHeight="false" outlineLevel="0" collapsed="false">
      <c r="A25" s="513" t="s">
        <v>2254</v>
      </c>
      <c r="B25" s="513" t="s">
        <v>2255</v>
      </c>
      <c r="C25" s="514"/>
      <c r="D25" s="515" t="n">
        <v>1.37</v>
      </c>
    </row>
    <row r="26" customFormat="false" ht="16.5" hidden="false" customHeight="false" outlineLevel="0" collapsed="false">
      <c r="A26" s="513" t="s">
        <v>2256</v>
      </c>
      <c r="B26" s="513" t="s">
        <v>2257</v>
      </c>
      <c r="C26" s="514"/>
      <c r="D26" s="515" t="n">
        <v>1.19</v>
      </c>
    </row>
    <row r="27" customFormat="false" ht="16.5" hidden="false" customHeight="false" outlineLevel="0" collapsed="false">
      <c r="A27" s="513" t="s">
        <v>2258</v>
      </c>
      <c r="B27" s="513" t="s">
        <v>2259</v>
      </c>
      <c r="C27" s="514" t="n">
        <v>1.68</v>
      </c>
      <c r="D27" s="515" t="n">
        <v>1.95</v>
      </c>
    </row>
    <row r="28" customFormat="false" ht="16.5" hidden="false" customHeight="false" outlineLevel="0" collapsed="false">
      <c r="A28" s="513" t="s">
        <v>2260</v>
      </c>
      <c r="B28" s="513" t="s">
        <v>2261</v>
      </c>
      <c r="C28" s="514" t="n">
        <v>1.18</v>
      </c>
      <c r="D28" s="515" t="n">
        <v>1.37</v>
      </c>
    </row>
    <row r="29" customFormat="false" ht="16.5" hidden="false" customHeight="false" outlineLevel="0" collapsed="false">
      <c r="A29" s="516" t="s">
        <v>2262</v>
      </c>
      <c r="B29" s="516" t="s">
        <v>2263</v>
      </c>
      <c r="C29" s="517" t="n">
        <v>1.25</v>
      </c>
      <c r="D29" s="518" t="n">
        <v>1.19</v>
      </c>
    </row>
    <row r="30" customFormat="false" ht="16.5" hidden="false" customHeight="false" outlineLevel="0" collapsed="false">
      <c r="A30" s="513" t="s">
        <v>2264</v>
      </c>
      <c r="B30" s="513" t="s">
        <v>2265</v>
      </c>
      <c r="C30" s="514" t="n">
        <v>1.68</v>
      </c>
      <c r="D30" s="515"/>
    </row>
    <row r="31" customFormat="false" ht="16.5" hidden="false" customHeight="false" outlineLevel="0" collapsed="false">
      <c r="A31" s="513" t="s">
        <v>2266</v>
      </c>
      <c r="B31" s="513" t="s">
        <v>2267</v>
      </c>
      <c r="C31" s="514" t="n">
        <v>1.18</v>
      </c>
      <c r="D31" s="515"/>
    </row>
    <row r="32" customFormat="false" ht="16.5" hidden="false" customHeight="false" outlineLevel="0" collapsed="false">
      <c r="A32" s="513" t="s">
        <v>2268</v>
      </c>
      <c r="B32" s="513" t="s">
        <v>2269</v>
      </c>
      <c r="C32" s="514" t="n">
        <v>1.25</v>
      </c>
      <c r="D32" s="515"/>
    </row>
    <row r="33" customFormat="false" ht="16.5" hidden="false" customHeight="false" outlineLevel="0" collapsed="false">
      <c r="A33" s="513" t="s">
        <v>2270</v>
      </c>
      <c r="B33" s="513" t="s">
        <v>2271</v>
      </c>
      <c r="C33" s="514" t="n">
        <v>1.68</v>
      </c>
      <c r="D33" s="515" t="n">
        <v>1.95</v>
      </c>
    </row>
    <row r="34" customFormat="false" ht="16.5" hidden="false" customHeight="false" outlineLevel="0" collapsed="false">
      <c r="A34" s="513" t="s">
        <v>2272</v>
      </c>
      <c r="B34" s="513" t="s">
        <v>2273</v>
      </c>
      <c r="C34" s="514" t="n">
        <v>1.18</v>
      </c>
      <c r="D34" s="515" t="n">
        <v>1.37</v>
      </c>
    </row>
    <row r="35" customFormat="false" ht="16.5" hidden="false" customHeight="false" outlineLevel="0" collapsed="false">
      <c r="A35" s="513" t="s">
        <v>2274</v>
      </c>
      <c r="B35" s="513" t="s">
        <v>2275</v>
      </c>
      <c r="C35" s="514" t="n">
        <v>1.25</v>
      </c>
      <c r="D35" s="515" t="n">
        <v>1.19</v>
      </c>
    </row>
    <row r="36" customFormat="false" ht="16.5" hidden="false" customHeight="false" outlineLevel="0" collapsed="false">
      <c r="A36" s="513" t="s">
        <v>2276</v>
      </c>
      <c r="B36" s="513" t="s">
        <v>2277</v>
      </c>
      <c r="C36" s="514" t="n">
        <v>1.5</v>
      </c>
      <c r="D36" s="515" t="n">
        <v>1.5</v>
      </c>
    </row>
    <row r="37" customFormat="false" ht="16.5" hidden="false" customHeight="false" outlineLevel="0" collapsed="false">
      <c r="A37" s="513" t="s">
        <v>2278</v>
      </c>
      <c r="B37" s="513" t="s">
        <v>2279</v>
      </c>
      <c r="C37" s="514" t="n">
        <v>0.9</v>
      </c>
      <c r="D37" s="515" t="n">
        <v>0.9</v>
      </c>
    </row>
    <row r="38" customFormat="false" ht="16.5" hidden="false" customHeight="false" outlineLevel="0" collapsed="false">
      <c r="A38" s="513" t="s">
        <v>2280</v>
      </c>
      <c r="B38" s="513" t="s">
        <v>2281</v>
      </c>
      <c r="C38" s="514" t="n">
        <v>0.63</v>
      </c>
      <c r="D38" s="515" t="n">
        <v>0.63</v>
      </c>
    </row>
    <row r="39" customFormat="false" ht="16.5" hidden="false" customHeight="false" outlineLevel="0" collapsed="false">
      <c r="A39" s="513" t="s">
        <v>2282</v>
      </c>
      <c r="B39" s="513" t="s">
        <v>2283</v>
      </c>
      <c r="C39" s="514" t="n">
        <v>0.99</v>
      </c>
      <c r="D39" s="515" t="n">
        <v>0.99</v>
      </c>
    </row>
    <row r="40" customFormat="false" ht="16.5" hidden="false" customHeight="false" outlineLevel="0" collapsed="false">
      <c r="A40" s="513" t="s">
        <v>2284</v>
      </c>
      <c r="B40" s="513" t="s">
        <v>2285</v>
      </c>
      <c r="C40" s="514" t="n">
        <v>0.45</v>
      </c>
      <c r="D40" s="515" t="n">
        <v>0.45</v>
      </c>
    </row>
    <row r="41" customFormat="false" ht="19.5" hidden="false" customHeight="false" outlineLevel="0" collapsed="false">
      <c r="A41" s="513" t="s">
        <v>2286</v>
      </c>
      <c r="B41" s="513" t="s">
        <v>2287</v>
      </c>
      <c r="C41" s="514" t="n">
        <v>2</v>
      </c>
      <c r="D41" s="515" t="n">
        <v>2</v>
      </c>
    </row>
    <row r="42" customFormat="false" ht="16.5" hidden="false" customHeight="false" outlineLevel="0" collapsed="false">
      <c r="A42" s="513" t="s">
        <v>2288</v>
      </c>
      <c r="B42" s="513" t="s">
        <v>2289</v>
      </c>
      <c r="C42" s="514" t="n">
        <v>0.25</v>
      </c>
      <c r="D42" s="515" t="n">
        <v>0.25</v>
      </c>
    </row>
    <row r="43" customFormat="false" ht="16.5" hidden="false" customHeight="false" outlineLevel="0" collapsed="false">
      <c r="A43" s="513" t="s">
        <v>2290</v>
      </c>
      <c r="B43" s="513" t="s">
        <v>2291</v>
      </c>
      <c r="C43" s="514" t="n">
        <v>0.88</v>
      </c>
      <c r="D43" s="515" t="n">
        <v>0.88</v>
      </c>
    </row>
    <row r="44" customFormat="false" ht="32.25" hidden="false" customHeight="false" outlineLevel="0" collapsed="false">
      <c r="A44" s="513" t="s">
        <v>2292</v>
      </c>
      <c r="B44" s="513" t="s">
        <v>2293</v>
      </c>
      <c r="C44" s="514" t="n">
        <v>2</v>
      </c>
      <c r="D44" s="515" t="n">
        <v>2</v>
      </c>
    </row>
    <row r="45" customFormat="false" ht="35.25" hidden="false" customHeight="false" outlineLevel="0" collapsed="false">
      <c r="A45" s="513" t="s">
        <v>2294</v>
      </c>
      <c r="B45" s="513" t="s">
        <v>2295</v>
      </c>
      <c r="C45" s="514" t="n">
        <v>1.53</v>
      </c>
      <c r="D45" s="515" t="n">
        <v>1.53</v>
      </c>
    </row>
    <row r="46" customFormat="false" ht="35.25" hidden="false" customHeight="false" outlineLevel="0" collapsed="false">
      <c r="A46" s="513" t="s">
        <v>2296</v>
      </c>
      <c r="B46" s="513" t="s">
        <v>2297</v>
      </c>
      <c r="C46" s="514" t="n">
        <v>1.95</v>
      </c>
      <c r="D46" s="515" t="n">
        <v>1.95</v>
      </c>
    </row>
    <row r="47" customFormat="false" ht="35.25" hidden="false" customHeight="false" outlineLevel="0" collapsed="false">
      <c r="A47" s="513" t="s">
        <v>2298</v>
      </c>
      <c r="B47" s="513" t="s">
        <v>2299</v>
      </c>
      <c r="C47" s="514" t="n">
        <v>1.85</v>
      </c>
      <c r="D47" s="515" t="n">
        <v>1.85</v>
      </c>
    </row>
    <row r="48" customFormat="false" ht="35.25" hidden="false" customHeight="false" outlineLevel="0" collapsed="false">
      <c r="A48" s="516" t="s">
        <v>2300</v>
      </c>
      <c r="B48" s="516" t="s">
        <v>2301</v>
      </c>
      <c r="C48" s="517" t="n">
        <v>2.5</v>
      </c>
      <c r="D48" s="518" t="n">
        <v>2.5</v>
      </c>
    </row>
    <row r="49" customFormat="false" ht="35.25" hidden="false" customHeight="false" outlineLevel="0" collapsed="false">
      <c r="A49" s="513" t="s">
        <v>2302</v>
      </c>
      <c r="B49" s="513" t="s">
        <v>2303</v>
      </c>
      <c r="C49" s="514" t="n">
        <v>2.45</v>
      </c>
      <c r="D49" s="515" t="n">
        <v>2.45</v>
      </c>
    </row>
    <row r="50" customFormat="false" ht="35.25" hidden="false" customHeight="false" outlineLevel="0" collapsed="false">
      <c r="A50" s="513" t="s">
        <v>2304</v>
      </c>
      <c r="B50" s="513" t="s">
        <v>2305</v>
      </c>
      <c r="C50" s="514" t="n">
        <v>3.25</v>
      </c>
      <c r="D50" s="515" t="n">
        <v>3.25</v>
      </c>
    </row>
    <row r="51" customFormat="false" ht="19.5" hidden="false" customHeight="false" outlineLevel="0" collapsed="false">
      <c r="A51" s="513" t="s">
        <v>2306</v>
      </c>
      <c r="B51" s="513" t="s">
        <v>2307</v>
      </c>
      <c r="C51" s="514" t="n">
        <v>1.95</v>
      </c>
      <c r="D51" s="515" t="n">
        <v>1.95</v>
      </c>
    </row>
    <row r="52" customFormat="false" ht="19.5" hidden="false" customHeight="false" outlineLevel="0" collapsed="false">
      <c r="A52" s="513" t="s">
        <v>2308</v>
      </c>
      <c r="B52" s="513" t="s">
        <v>2309</v>
      </c>
      <c r="C52" s="514" t="n">
        <v>2.33</v>
      </c>
      <c r="D52" s="515" t="n">
        <v>2.33</v>
      </c>
    </row>
    <row r="53" customFormat="false" ht="35.25" hidden="false" customHeight="false" outlineLevel="0" collapsed="false">
      <c r="A53" s="513" t="s">
        <v>2310</v>
      </c>
      <c r="B53" s="513" t="s">
        <v>2311</v>
      </c>
      <c r="C53" s="514" t="n">
        <v>3.35</v>
      </c>
      <c r="D53" s="515" t="n">
        <v>3.35</v>
      </c>
    </row>
    <row r="54" customFormat="false" ht="35.25" hidden="false" customHeight="false" outlineLevel="0" collapsed="false">
      <c r="A54" s="513" t="s">
        <v>2312</v>
      </c>
      <c r="B54" s="513" t="s">
        <v>2313</v>
      </c>
      <c r="C54" s="514" t="n">
        <v>3.75</v>
      </c>
      <c r="D54" s="515" t="n">
        <v>3.75</v>
      </c>
    </row>
    <row r="55" customFormat="false" ht="35.25" hidden="false" customHeight="false" outlineLevel="0" collapsed="false">
      <c r="A55" s="513" t="s">
        <v>2314</v>
      </c>
      <c r="B55" s="513" t="s">
        <v>2315</v>
      </c>
      <c r="C55" s="514" t="n">
        <v>4</v>
      </c>
      <c r="D55" s="515" t="n">
        <v>4</v>
      </c>
    </row>
    <row r="56" customFormat="false" ht="16.5" hidden="false" customHeight="false" outlineLevel="0" collapsed="false">
      <c r="A56" s="513" t="s">
        <v>2316</v>
      </c>
      <c r="B56" s="513" t="s">
        <v>2317</v>
      </c>
      <c r="C56" s="514" t="n">
        <v>1.25</v>
      </c>
      <c r="D56" s="515" t="n">
        <v>1.25</v>
      </c>
    </row>
    <row r="57" customFormat="false" ht="16.5" hidden="false" customHeight="false" outlineLevel="0" collapsed="false">
      <c r="A57" s="513" t="s">
        <v>2318</v>
      </c>
      <c r="B57" s="513" t="s">
        <v>2319</v>
      </c>
      <c r="C57" s="514" t="n">
        <v>0.25</v>
      </c>
      <c r="D57" s="515" t="n">
        <v>0.25</v>
      </c>
    </row>
    <row r="58" customFormat="false" ht="16.5" hidden="false" customHeight="false" outlineLevel="0" collapsed="false">
      <c r="A58" s="513" t="s">
        <v>2320</v>
      </c>
      <c r="B58" s="513" t="s">
        <v>2321</v>
      </c>
      <c r="C58" s="514" t="n">
        <v>0.48</v>
      </c>
      <c r="D58" s="515" t="n">
        <v>0.48</v>
      </c>
    </row>
    <row r="59" customFormat="false" ht="16.5" hidden="false" customHeight="false" outlineLevel="0" collapsed="false">
      <c r="A59" s="513" t="s">
        <v>2322</v>
      </c>
      <c r="B59" s="513" t="s">
        <v>2323</v>
      </c>
      <c r="C59" s="514" t="n">
        <v>1.16</v>
      </c>
      <c r="D59" s="515" t="n">
        <v>1.16</v>
      </c>
    </row>
    <row r="60" customFormat="false" ht="16.5" hidden="false" customHeight="false" outlineLevel="0" collapsed="false">
      <c r="A60" s="513" t="s">
        <v>2324</v>
      </c>
      <c r="B60" s="513" t="s">
        <v>2325</v>
      </c>
      <c r="C60" s="514" t="n">
        <v>1.7</v>
      </c>
      <c r="D60" s="515" t="n">
        <v>1.7</v>
      </c>
    </row>
    <row r="61" customFormat="false" ht="16.5" hidden="false" customHeight="false" outlineLevel="0" collapsed="false">
      <c r="A61" s="513" t="s">
        <v>2326</v>
      </c>
      <c r="B61" s="513" t="s">
        <v>2327</v>
      </c>
      <c r="C61" s="514" t="n">
        <v>0.03</v>
      </c>
      <c r="D61" s="515" t="n">
        <v>0.03</v>
      </c>
    </row>
    <row r="62" customFormat="false" ht="16.5" hidden="false" customHeight="false" outlineLevel="0" collapsed="false">
      <c r="A62" s="513" t="s">
        <v>2328</v>
      </c>
      <c r="B62" s="513" t="s">
        <v>2329</v>
      </c>
      <c r="C62" s="514" t="n">
        <v>0.21</v>
      </c>
      <c r="D62" s="515" t="n">
        <v>0.21</v>
      </c>
    </row>
    <row r="63" customFormat="false" ht="16.5" hidden="false" customHeight="false" outlineLevel="0" collapsed="false">
      <c r="A63" s="513" t="s">
        <v>2330</v>
      </c>
      <c r="B63" s="513" t="s">
        <v>2331</v>
      </c>
      <c r="C63" s="514" t="n">
        <v>0.46</v>
      </c>
      <c r="D63" s="515" t="n">
        <v>0.46</v>
      </c>
    </row>
    <row r="64" customFormat="false" ht="19.5" hidden="false" customHeight="false" outlineLevel="0" collapsed="false">
      <c r="A64" s="513" t="s">
        <v>2332</v>
      </c>
      <c r="B64" s="513" t="s">
        <v>2333</v>
      </c>
      <c r="C64" s="514" t="n">
        <v>1.98</v>
      </c>
      <c r="D64" s="515" t="n">
        <v>1.98</v>
      </c>
    </row>
    <row r="65" customFormat="false" ht="35.25" hidden="false" customHeight="false" outlineLevel="0" collapsed="false">
      <c r="A65" s="513" t="s">
        <v>2334</v>
      </c>
      <c r="B65" s="513" t="s">
        <v>2335</v>
      </c>
      <c r="C65" s="514" t="n">
        <v>0.32</v>
      </c>
      <c r="D65" s="515" t="n">
        <v>0.32</v>
      </c>
    </row>
    <row r="66" customFormat="false" ht="16.5" hidden="false" customHeight="false" outlineLevel="0" collapsed="false">
      <c r="A66" s="513" t="s">
        <v>2336</v>
      </c>
      <c r="B66" s="513" t="s">
        <v>2337</v>
      </c>
      <c r="C66" s="514" t="n">
        <v>0.2</v>
      </c>
      <c r="D66" s="515" t="n">
        <v>0.2</v>
      </c>
    </row>
    <row r="67" customFormat="false" ht="35.25" hidden="false" customHeight="false" outlineLevel="0" collapsed="false">
      <c r="A67" s="513" t="s">
        <v>2338</v>
      </c>
      <c r="B67" s="513" t="s">
        <v>2339</v>
      </c>
      <c r="C67" s="514" t="n">
        <v>0.2</v>
      </c>
      <c r="D67" s="515" t="n">
        <v>0.2</v>
      </c>
    </row>
    <row r="68" customFormat="false" ht="32.25" hidden="false" customHeight="false" outlineLevel="0" collapsed="false">
      <c r="A68" s="516" t="s">
        <v>2340</v>
      </c>
      <c r="B68" s="516" t="s">
        <v>2341</v>
      </c>
      <c r="C68" s="517" t="n">
        <v>0.92</v>
      </c>
      <c r="D68" s="518" t="n">
        <v>0.92</v>
      </c>
    </row>
    <row r="69" customFormat="false" ht="32.25" hidden="false" customHeight="false" outlineLevel="0" collapsed="false">
      <c r="A69" s="513" t="s">
        <v>2342</v>
      </c>
      <c r="B69" s="513" t="s">
        <v>2343</v>
      </c>
      <c r="C69" s="514" t="n">
        <v>1.71</v>
      </c>
      <c r="D69" s="515" t="n">
        <v>1.71</v>
      </c>
    </row>
    <row r="70" customFormat="false" ht="16.5" hidden="false" customHeight="false" outlineLevel="0" collapsed="false">
      <c r="A70" s="513" t="s">
        <v>2344</v>
      </c>
      <c r="B70" s="513" t="s">
        <v>2345</v>
      </c>
      <c r="C70" s="514" t="n">
        <v>0.5</v>
      </c>
      <c r="D70" s="515" t="n">
        <v>0.5</v>
      </c>
    </row>
    <row r="71" customFormat="false" ht="19.5" hidden="false" customHeight="false" outlineLevel="0" collapsed="false">
      <c r="A71" s="513" t="s">
        <v>2346</v>
      </c>
      <c r="B71" s="513" t="s">
        <v>2347</v>
      </c>
      <c r="C71" s="514" t="n">
        <v>0.31</v>
      </c>
      <c r="D71" s="515" t="n">
        <v>0.31</v>
      </c>
    </row>
    <row r="72" customFormat="false" ht="16.5" hidden="false" customHeight="false" outlineLevel="0" collapsed="false">
      <c r="A72" s="513" t="s">
        <v>2348</v>
      </c>
      <c r="B72" s="513" t="s">
        <v>2349</v>
      </c>
      <c r="C72" s="514" t="n">
        <v>2</v>
      </c>
      <c r="D72" s="515" t="n">
        <v>2</v>
      </c>
    </row>
    <row r="73" customFormat="false" ht="32.25" hidden="false" customHeight="false" outlineLevel="0" collapsed="false">
      <c r="A73" s="513" t="s">
        <v>2350</v>
      </c>
      <c r="B73" s="513" t="s">
        <v>2351</v>
      </c>
      <c r="C73" s="514" t="n">
        <v>3.55</v>
      </c>
      <c r="D73" s="515" t="n">
        <v>3.55</v>
      </c>
    </row>
    <row r="74" customFormat="false" ht="16.5" hidden="false" customHeight="false" outlineLevel="0" collapsed="false">
      <c r="A74" s="513" t="s">
        <v>2352</v>
      </c>
      <c r="B74" s="513" t="s">
        <v>2353</v>
      </c>
      <c r="C74" s="514" t="n">
        <v>1.4</v>
      </c>
      <c r="D74" s="515" t="n">
        <v>1.4</v>
      </c>
    </row>
    <row r="75" customFormat="false" ht="16.5" hidden="false" customHeight="false" outlineLevel="0" collapsed="false">
      <c r="A75" s="513" t="s">
        <v>2354</v>
      </c>
      <c r="B75" s="513" t="s">
        <v>2355</v>
      </c>
      <c r="C75" s="514" t="n">
        <v>1.08</v>
      </c>
      <c r="D75" s="515" t="n">
        <v>1.08</v>
      </c>
    </row>
    <row r="76" customFormat="false" ht="18.75" hidden="false" customHeight="true" outlineLevel="0" collapsed="false">
      <c r="A76" s="513" t="s">
        <v>2356</v>
      </c>
      <c r="B76" s="513" t="s">
        <v>2357</v>
      </c>
      <c r="C76" s="514" t="n">
        <v>0.82</v>
      </c>
      <c r="D76" s="515" t="n">
        <v>0.82</v>
      </c>
    </row>
    <row r="77" customFormat="false" ht="19.5" hidden="false" customHeight="false" outlineLevel="0" collapsed="false">
      <c r="A77" s="513" t="s">
        <v>2358</v>
      </c>
      <c r="B77" s="513" t="s">
        <v>2359</v>
      </c>
      <c r="C77" s="514" t="n">
        <v>6.87</v>
      </c>
      <c r="D77" s="515" t="n">
        <v>6.87</v>
      </c>
    </row>
    <row r="78" customFormat="false" ht="16.5" hidden="false" customHeight="false" outlineLevel="0" collapsed="false">
      <c r="A78" s="513" t="s">
        <v>2360</v>
      </c>
      <c r="B78" s="513" t="s">
        <v>2361</v>
      </c>
      <c r="C78" s="514" t="n">
        <v>1.43</v>
      </c>
      <c r="D78" s="515" t="n">
        <v>1.43</v>
      </c>
    </row>
    <row r="79" customFormat="false" ht="16.5" hidden="false" customHeight="false" outlineLevel="0" collapsed="false">
      <c r="A79" s="513" t="s">
        <v>2362</v>
      </c>
      <c r="B79" s="513" t="s">
        <v>2363</v>
      </c>
      <c r="C79" s="514" t="n">
        <v>2.55</v>
      </c>
      <c r="D79" s="515" t="n">
        <v>2.55</v>
      </c>
    </row>
    <row r="80" customFormat="false" ht="16.5" hidden="false" customHeight="false" outlineLevel="0" collapsed="false">
      <c r="A80" s="513" t="s">
        <v>2364</v>
      </c>
      <c r="B80" s="513" t="s">
        <v>2365</v>
      </c>
      <c r="C80" s="514" t="n">
        <v>2.96</v>
      </c>
      <c r="D80" s="515" t="n">
        <v>2.96</v>
      </c>
    </row>
    <row r="81" customFormat="false" ht="16.5" hidden="false" customHeight="false" outlineLevel="0" collapsed="false">
      <c r="A81" s="513" t="s">
        <v>2366</v>
      </c>
      <c r="B81" s="513" t="s">
        <v>2367</v>
      </c>
      <c r="C81" s="514" t="n">
        <v>1.15</v>
      </c>
      <c r="D81" s="515" t="n">
        <v>1.15</v>
      </c>
    </row>
    <row r="82" customFormat="false" ht="16.5" hidden="false" customHeight="false" outlineLevel="0" collapsed="false">
      <c r="A82" s="513" t="s">
        <v>2368</v>
      </c>
      <c r="B82" s="513" t="s">
        <v>2369</v>
      </c>
      <c r="C82" s="514" t="n">
        <v>1.15</v>
      </c>
      <c r="D82" s="515" t="n">
        <v>1.15</v>
      </c>
    </row>
    <row r="83" customFormat="false" ht="16.5" hidden="false" customHeight="false" outlineLevel="0" collapsed="false">
      <c r="A83" s="513" t="s">
        <v>2370</v>
      </c>
      <c r="B83" s="513" t="s">
        <v>2371</v>
      </c>
      <c r="C83" s="514" t="n">
        <v>1.15</v>
      </c>
      <c r="D83" s="515" t="n">
        <v>1.15</v>
      </c>
    </row>
    <row r="84" customFormat="false" ht="16.5" hidden="false" customHeight="false" outlineLevel="0" collapsed="false">
      <c r="A84" s="513" t="s">
        <v>2372</v>
      </c>
      <c r="B84" s="513" t="s">
        <v>2373</v>
      </c>
      <c r="C84" s="514" t="n">
        <v>1.15</v>
      </c>
      <c r="D84" s="515" t="n">
        <v>1.15</v>
      </c>
    </row>
    <row r="85" customFormat="false" ht="16.5" hidden="false" customHeight="false" outlineLevel="0" collapsed="false">
      <c r="A85" s="513" t="s">
        <v>2374</v>
      </c>
      <c r="B85" s="513" t="s">
        <v>2375</v>
      </c>
      <c r="C85" s="514" t="n">
        <v>0.91</v>
      </c>
      <c r="D85" s="515" t="n">
        <v>0.91</v>
      </c>
    </row>
    <row r="86" customFormat="false" ht="16.5" hidden="false" customHeight="false" outlineLevel="0" collapsed="false">
      <c r="A86" s="513" t="s">
        <v>2376</v>
      </c>
      <c r="B86" s="513" t="s">
        <v>2377</v>
      </c>
      <c r="C86" s="514" t="n">
        <v>3.01</v>
      </c>
      <c r="D86" s="515" t="n">
        <v>3.01</v>
      </c>
    </row>
    <row r="87" customFormat="false" ht="16.5" hidden="false" customHeight="false" outlineLevel="0" collapsed="false">
      <c r="A87" s="513" t="s">
        <v>2378</v>
      </c>
      <c r="B87" s="513" t="s">
        <v>2379</v>
      </c>
      <c r="C87" s="514" t="n">
        <v>0.91</v>
      </c>
      <c r="D87" s="515" t="n">
        <v>0.91</v>
      </c>
    </row>
    <row r="88" customFormat="false" ht="16.5" hidden="false" customHeight="false" outlineLevel="0" collapsed="false">
      <c r="A88" s="513" t="s">
        <v>2380</v>
      </c>
      <c r="B88" s="513" t="s">
        <v>2381</v>
      </c>
      <c r="C88" s="514" t="n">
        <v>0.91</v>
      </c>
      <c r="D88" s="515" t="n">
        <v>0.91</v>
      </c>
    </row>
    <row r="89" customFormat="false" ht="16.5" hidden="false" customHeight="false" outlineLevel="0" collapsed="false">
      <c r="A89" s="513" t="s">
        <v>2382</v>
      </c>
      <c r="B89" s="513" t="s">
        <v>2383</v>
      </c>
      <c r="C89" s="514" t="n">
        <v>0.91</v>
      </c>
      <c r="D89" s="515" t="n">
        <v>0.91</v>
      </c>
    </row>
    <row r="90" customFormat="false" ht="16.5" hidden="false" customHeight="false" outlineLevel="0" collapsed="false">
      <c r="A90" s="513" t="s">
        <v>2384</v>
      </c>
      <c r="B90" s="513" t="s">
        <v>2385</v>
      </c>
      <c r="C90" s="514" t="n">
        <v>1.15</v>
      </c>
      <c r="D90" s="515" t="n">
        <v>1.15</v>
      </c>
    </row>
    <row r="91" customFormat="false" ht="16.5" hidden="false" customHeight="false" outlineLevel="0" collapsed="false">
      <c r="A91" s="513" t="s">
        <v>2386</v>
      </c>
      <c r="B91" s="513" t="s">
        <v>2387</v>
      </c>
      <c r="C91" s="514" t="n">
        <v>0.91</v>
      </c>
      <c r="D91" s="515" t="n">
        <v>0.91</v>
      </c>
    </row>
    <row r="92" customFormat="false" ht="16.5" hidden="false" customHeight="false" outlineLevel="0" collapsed="false">
      <c r="A92" s="513" t="s">
        <v>2388</v>
      </c>
      <c r="B92" s="513" t="s">
        <v>2389</v>
      </c>
      <c r="C92" s="514" t="n">
        <v>0.91</v>
      </c>
      <c r="D92" s="515" t="n">
        <v>0.91</v>
      </c>
    </row>
    <row r="93" customFormat="false" ht="16.5" hidden="false" customHeight="false" outlineLevel="0" collapsed="false">
      <c r="A93" s="513" t="s">
        <v>2390</v>
      </c>
      <c r="B93" s="513" t="s">
        <v>2391</v>
      </c>
      <c r="C93" s="514" t="n">
        <v>1.15</v>
      </c>
      <c r="D93" s="515" t="n">
        <v>1.15</v>
      </c>
    </row>
    <row r="94" customFormat="false" ht="16.5" hidden="false" customHeight="false" outlineLevel="0" collapsed="false">
      <c r="A94" s="513" t="s">
        <v>2392</v>
      </c>
      <c r="B94" s="513" t="s">
        <v>2393</v>
      </c>
      <c r="C94" s="514" t="n">
        <v>1.06</v>
      </c>
      <c r="D94" s="515" t="n">
        <v>1.06</v>
      </c>
    </row>
    <row r="95" customFormat="false" ht="16.5" hidden="false" customHeight="false" outlineLevel="0" collapsed="false">
      <c r="A95" s="516" t="s">
        <v>2394</v>
      </c>
      <c r="B95" s="516" t="s">
        <v>2395</v>
      </c>
      <c r="C95" s="517" t="n">
        <v>1.06</v>
      </c>
      <c r="D95" s="518" t="n">
        <v>1.06</v>
      </c>
    </row>
    <row r="96" customFormat="false" ht="19.5" hidden="false" customHeight="false" outlineLevel="0" collapsed="false">
      <c r="A96" s="513" t="s">
        <v>2396</v>
      </c>
      <c r="B96" s="513" t="s">
        <v>2397</v>
      </c>
      <c r="C96" s="514" t="n">
        <v>1.3</v>
      </c>
      <c r="D96" s="515" t="n">
        <v>1.3</v>
      </c>
    </row>
    <row r="97" customFormat="false" ht="19.5" hidden="false" customHeight="false" outlineLevel="0" collapsed="false">
      <c r="A97" s="513" t="s">
        <v>2398</v>
      </c>
      <c r="B97" s="513" t="s">
        <v>2399</v>
      </c>
      <c r="C97" s="514" t="n">
        <v>0.84</v>
      </c>
      <c r="D97" s="515" t="n">
        <v>0.84</v>
      </c>
    </row>
    <row r="98" customFormat="false" ht="16.5" hidden="false" customHeight="false" outlineLevel="0" collapsed="false">
      <c r="A98" s="513" t="s">
        <v>2400</v>
      </c>
      <c r="B98" s="513" t="s">
        <v>2401</v>
      </c>
      <c r="C98" s="514" t="n">
        <v>0.84</v>
      </c>
      <c r="D98" s="515" t="n">
        <v>0.84</v>
      </c>
    </row>
    <row r="99" customFormat="false" ht="16.5" hidden="false" customHeight="false" outlineLevel="0" collapsed="false">
      <c r="A99" s="513" t="s">
        <v>2402</v>
      </c>
      <c r="B99" s="513" t="s">
        <v>2403</v>
      </c>
      <c r="C99" s="514" t="n">
        <v>2</v>
      </c>
      <c r="D99" s="515" t="n">
        <v>2</v>
      </c>
    </row>
    <row r="100" customFormat="false" ht="16.5" hidden="false" customHeight="false" outlineLevel="0" collapsed="false">
      <c r="A100" s="513" t="s">
        <v>2404</v>
      </c>
      <c r="B100" s="513" t="s">
        <v>2405</v>
      </c>
      <c r="C100" s="514" t="n">
        <v>2.33</v>
      </c>
      <c r="D100" s="515" t="n">
        <v>2.33</v>
      </c>
    </row>
    <row r="101" customFormat="false" ht="16.5" hidden="false" customHeight="false" outlineLevel="0" collapsed="false">
      <c r="A101" s="513" t="s">
        <v>2406</v>
      </c>
      <c r="B101" s="513" t="s">
        <v>2407</v>
      </c>
      <c r="C101" s="514" t="n">
        <v>2.22</v>
      </c>
      <c r="D101" s="515" t="n">
        <v>2.22</v>
      </c>
    </row>
    <row r="102" customFormat="false" ht="16.5" hidden="false" customHeight="false" outlineLevel="0" collapsed="false">
      <c r="A102" s="513" t="s">
        <v>2408</v>
      </c>
      <c r="B102" s="513" t="s">
        <v>2409</v>
      </c>
      <c r="C102" s="514" t="n">
        <v>1</v>
      </c>
      <c r="D102" s="515" t="n">
        <v>1</v>
      </c>
    </row>
    <row r="103" customFormat="false" ht="16.5" hidden="false" customHeight="false" outlineLevel="0" collapsed="false">
      <c r="A103" s="513" t="s">
        <v>2410</v>
      </c>
      <c r="B103" s="513" t="s">
        <v>2411</v>
      </c>
      <c r="C103" s="514" t="n">
        <v>1.25</v>
      </c>
      <c r="D103" s="515" t="n">
        <v>1.25</v>
      </c>
    </row>
    <row r="104" customFormat="false" ht="32.25" hidden="false" customHeight="false" outlineLevel="0" collapsed="false">
      <c r="A104" s="513" t="s">
        <v>2412</v>
      </c>
      <c r="B104" s="513" t="s">
        <v>2413</v>
      </c>
      <c r="C104" s="514" t="n">
        <v>1</v>
      </c>
      <c r="D104" s="515" t="n">
        <v>1</v>
      </c>
    </row>
    <row r="105" customFormat="false" ht="16.5" hidden="false" customHeight="false" outlineLevel="0" collapsed="false">
      <c r="A105" s="513" t="s">
        <v>2414</v>
      </c>
      <c r="B105" s="513" t="s">
        <v>2415</v>
      </c>
      <c r="C105" s="514" t="n">
        <v>1.01</v>
      </c>
      <c r="D105" s="515" t="n">
        <v>1.01</v>
      </c>
    </row>
    <row r="106" customFormat="false" ht="16.5" hidden="false" customHeight="false" outlineLevel="0" collapsed="false">
      <c r="A106" s="513" t="s">
        <v>2416</v>
      </c>
      <c r="B106" s="513" t="s">
        <v>2417</v>
      </c>
      <c r="C106" s="514" t="n">
        <v>1.55</v>
      </c>
      <c r="D106" s="515" t="n">
        <v>1.55</v>
      </c>
    </row>
    <row r="107" customFormat="false" ht="16.5" hidden="false" customHeight="false" outlineLevel="0" collapsed="false">
      <c r="A107" s="513" t="s">
        <v>2418</v>
      </c>
      <c r="B107" s="513" t="s">
        <v>2419</v>
      </c>
      <c r="C107" s="514" t="n">
        <v>2.58</v>
      </c>
      <c r="D107" s="515" t="n">
        <v>2.58</v>
      </c>
    </row>
    <row r="108" customFormat="false" ht="32.25" hidden="false" customHeight="false" outlineLevel="0" collapsed="false">
      <c r="A108" s="513" t="s">
        <v>2420</v>
      </c>
      <c r="B108" s="513" t="s">
        <v>2421</v>
      </c>
      <c r="C108" s="514" t="n">
        <v>3</v>
      </c>
      <c r="D108" s="515" t="n">
        <v>3</v>
      </c>
    </row>
    <row r="109" customFormat="false" ht="19.5" hidden="false" customHeight="false" outlineLevel="0" collapsed="false">
      <c r="A109" s="513" t="s">
        <v>2422</v>
      </c>
      <c r="B109" s="513" t="s">
        <v>2423</v>
      </c>
      <c r="C109" s="514" t="n">
        <v>2.7</v>
      </c>
      <c r="D109" s="515" t="n">
        <v>2.7</v>
      </c>
    </row>
    <row r="110" customFormat="false" ht="16.5" hidden="false" customHeight="false" outlineLevel="0" collapsed="false">
      <c r="A110" s="513" t="s">
        <v>2424</v>
      </c>
      <c r="B110" s="513" t="s">
        <v>2425</v>
      </c>
      <c r="C110" s="514" t="n">
        <v>3.78</v>
      </c>
      <c r="D110" s="515" t="n">
        <v>3.78</v>
      </c>
    </row>
    <row r="111" customFormat="false" ht="21" hidden="false" customHeight="true" outlineLevel="0" collapsed="false">
      <c r="A111" s="513" t="s">
        <v>2426</v>
      </c>
      <c r="B111" s="513" t="s">
        <v>2427</v>
      </c>
      <c r="C111" s="514" t="n">
        <v>1</v>
      </c>
      <c r="D111" s="515" t="n">
        <v>1</v>
      </c>
    </row>
    <row r="112" customFormat="false" ht="16.5" hidden="false" customHeight="false" outlineLevel="0" collapsed="false">
      <c r="A112" s="513" t="s">
        <v>2428</v>
      </c>
      <c r="B112" s="513" t="s">
        <v>2429</v>
      </c>
      <c r="C112" s="514" t="n">
        <v>0.97</v>
      </c>
      <c r="D112" s="515" t="n">
        <v>0.97</v>
      </c>
    </row>
    <row r="113" customFormat="false" ht="16.5" hidden="false" customHeight="false" outlineLevel="0" collapsed="false">
      <c r="A113" s="513" t="s">
        <v>2430</v>
      </c>
      <c r="B113" s="513" t="s">
        <v>2431</v>
      </c>
      <c r="C113" s="514" t="n">
        <v>1.03</v>
      </c>
      <c r="D113" s="515" t="n">
        <v>1.03</v>
      </c>
    </row>
    <row r="114" customFormat="false" ht="16.5" hidden="false" customHeight="false" outlineLevel="0" collapsed="false">
      <c r="A114" s="513" t="s">
        <v>2432</v>
      </c>
      <c r="B114" s="513" t="s">
        <v>2433</v>
      </c>
      <c r="C114" s="514" t="n">
        <v>2.14</v>
      </c>
      <c r="D114" s="515" t="n">
        <v>2.14</v>
      </c>
    </row>
    <row r="115" customFormat="false" ht="32.25" hidden="false" customHeight="false" outlineLevel="0" collapsed="false">
      <c r="A115" s="513" t="s">
        <v>2434</v>
      </c>
      <c r="B115" s="513" t="s">
        <v>2435</v>
      </c>
      <c r="C115" s="514" t="n">
        <v>2.41</v>
      </c>
      <c r="D115" s="515" t="n">
        <v>2.41</v>
      </c>
    </row>
    <row r="116" customFormat="false" ht="16.5" hidden="false" customHeight="false" outlineLevel="0" collapsed="false">
      <c r="A116" s="513" t="s">
        <v>2436</v>
      </c>
      <c r="B116" s="513" t="s">
        <v>2437</v>
      </c>
      <c r="C116" s="514" t="n">
        <v>3.89</v>
      </c>
      <c r="D116" s="515" t="n">
        <v>3.89</v>
      </c>
    </row>
    <row r="117" customFormat="false" ht="19.5" hidden="false" customHeight="false" outlineLevel="0" collapsed="false">
      <c r="A117" s="513" t="s">
        <v>2438</v>
      </c>
      <c r="B117" s="513" t="s">
        <v>2439</v>
      </c>
      <c r="C117" s="514" t="n">
        <v>1.22</v>
      </c>
      <c r="D117" s="515" t="n">
        <v>1.22</v>
      </c>
    </row>
    <row r="118" customFormat="false" ht="16.5" hidden="false" customHeight="false" outlineLevel="0" collapsed="false">
      <c r="A118" s="513" t="s">
        <v>2440</v>
      </c>
      <c r="B118" s="513" t="s">
        <v>2441</v>
      </c>
      <c r="C118" s="514" t="n">
        <v>4.3</v>
      </c>
      <c r="D118" s="515" t="n">
        <v>4.3</v>
      </c>
    </row>
    <row r="119" customFormat="false" ht="16.5" hidden="false" customHeight="false" outlineLevel="0" collapsed="false">
      <c r="A119" s="513" t="s">
        <v>2442</v>
      </c>
      <c r="B119" s="513" t="s">
        <v>2443</v>
      </c>
      <c r="C119" s="514" t="n">
        <v>4.3</v>
      </c>
      <c r="D119" s="515" t="n">
        <v>4.3</v>
      </c>
    </row>
    <row r="120" customFormat="false" ht="19.5" hidden="false" customHeight="false" outlineLevel="0" collapsed="false">
      <c r="A120" s="513" t="s">
        <v>2444</v>
      </c>
      <c r="B120" s="513" t="s">
        <v>2445</v>
      </c>
      <c r="C120" s="514" t="n">
        <v>1</v>
      </c>
      <c r="D120" s="515" t="n">
        <v>1</v>
      </c>
    </row>
    <row r="121" customFormat="false" ht="16.5" hidden="false" customHeight="false" outlineLevel="0" collapsed="false">
      <c r="A121" s="513" t="s">
        <v>2446</v>
      </c>
      <c r="B121" s="513" t="s">
        <v>2447</v>
      </c>
      <c r="C121" s="514" t="n">
        <v>2.1</v>
      </c>
      <c r="D121" s="515" t="n">
        <v>2.1</v>
      </c>
    </row>
    <row r="122" customFormat="false" ht="16.5" hidden="false" customHeight="false" outlineLevel="0" collapsed="false">
      <c r="A122" s="513" t="s">
        <v>2448</v>
      </c>
      <c r="B122" s="513" t="s">
        <v>2449</v>
      </c>
      <c r="C122" s="514" t="n">
        <v>2.1</v>
      </c>
      <c r="D122" s="515" t="n">
        <v>2.1</v>
      </c>
    </row>
    <row r="123" customFormat="false" ht="16.5" hidden="false" customHeight="false" outlineLevel="0" collapsed="false">
      <c r="A123" s="513" t="s">
        <v>2450</v>
      </c>
      <c r="B123" s="513" t="s">
        <v>2451</v>
      </c>
      <c r="C123" s="514" t="n">
        <v>1</v>
      </c>
      <c r="D123" s="515" t="n">
        <v>1</v>
      </c>
    </row>
    <row r="124" customFormat="false" ht="16.5" hidden="false" customHeight="false" outlineLevel="0" collapsed="false">
      <c r="A124" s="516" t="s">
        <v>2452</v>
      </c>
      <c r="B124" s="516" t="s">
        <v>2453</v>
      </c>
      <c r="C124" s="517" t="n">
        <v>4</v>
      </c>
      <c r="D124" s="518" t="n">
        <v>4</v>
      </c>
    </row>
    <row r="125" customFormat="false" ht="16.5" hidden="false" customHeight="false" outlineLevel="0" collapsed="false">
      <c r="A125" s="513" t="s">
        <v>2454</v>
      </c>
      <c r="B125" s="513" t="s">
        <v>2455</v>
      </c>
      <c r="C125" s="514" t="n">
        <v>1.8</v>
      </c>
      <c r="D125" s="515" t="n">
        <v>1.8</v>
      </c>
    </row>
    <row r="126" customFormat="false" ht="16.5" hidden="false" customHeight="false" outlineLevel="0" collapsed="false">
      <c r="A126" s="513" t="s">
        <v>2456</v>
      </c>
      <c r="B126" s="513" t="s">
        <v>2457</v>
      </c>
      <c r="C126" s="514" t="n">
        <v>1.04</v>
      </c>
      <c r="D126" s="515" t="n">
        <v>1.04</v>
      </c>
    </row>
    <row r="127" customFormat="false" ht="16.5" hidden="false" customHeight="false" outlineLevel="0" collapsed="false">
      <c r="A127" s="513" t="s">
        <v>2458</v>
      </c>
      <c r="B127" s="513" t="s">
        <v>2459</v>
      </c>
      <c r="C127" s="514" t="n">
        <v>2.6</v>
      </c>
      <c r="D127" s="515" t="n">
        <v>2.6</v>
      </c>
    </row>
    <row r="128" customFormat="false" ht="16.5" hidden="false" customHeight="false" outlineLevel="0" collapsed="false">
      <c r="A128" s="513" t="s">
        <v>2460</v>
      </c>
      <c r="B128" s="513" t="s">
        <v>2461</v>
      </c>
      <c r="C128" s="514" t="n">
        <v>1.85</v>
      </c>
      <c r="D128" s="515" t="n">
        <v>1.85</v>
      </c>
    </row>
    <row r="129" customFormat="false" ht="16.5" hidden="false" customHeight="false" outlineLevel="0" collapsed="false">
      <c r="A129" s="513" t="s">
        <v>2462</v>
      </c>
      <c r="B129" s="513" t="s">
        <v>2463</v>
      </c>
      <c r="C129" s="514" t="n">
        <v>3</v>
      </c>
      <c r="D129" s="515" t="n">
        <v>3</v>
      </c>
    </row>
    <row r="130" customFormat="false" ht="16.5" hidden="false" customHeight="false" outlineLevel="0" collapsed="false">
      <c r="A130" s="513" t="s">
        <v>2464</v>
      </c>
      <c r="B130" s="513" t="s">
        <v>2465</v>
      </c>
      <c r="C130" s="514" t="n">
        <v>2.25</v>
      </c>
      <c r="D130" s="515" t="n">
        <v>2.25</v>
      </c>
    </row>
    <row r="131" customFormat="false" ht="16.5" hidden="false" customHeight="false" outlineLevel="0" collapsed="false">
      <c r="A131" s="513" t="s">
        <v>2466</v>
      </c>
      <c r="B131" s="513" t="s">
        <v>2467</v>
      </c>
      <c r="C131" s="514" t="n">
        <v>0.38</v>
      </c>
      <c r="D131" s="515" t="n">
        <v>0.38</v>
      </c>
    </row>
    <row r="132" customFormat="false" ht="16.5" hidden="false" customHeight="false" outlineLevel="0" collapsed="false">
      <c r="A132" s="513" t="s">
        <v>2468</v>
      </c>
      <c r="B132" s="513" t="s">
        <v>2469</v>
      </c>
      <c r="C132" s="514" t="n">
        <v>1.5</v>
      </c>
      <c r="D132" s="515" t="n">
        <v>1.5</v>
      </c>
    </row>
    <row r="133" customFormat="false" ht="16.5" hidden="false" customHeight="false" outlineLevel="0" collapsed="false">
      <c r="A133" s="513" t="s">
        <v>2470</v>
      </c>
      <c r="B133" s="513" t="s">
        <v>2471</v>
      </c>
      <c r="C133" s="514" t="n">
        <v>1.5</v>
      </c>
      <c r="D133" s="515" t="n">
        <v>1.5</v>
      </c>
    </row>
    <row r="134" customFormat="false" ht="16.5" hidden="false" customHeight="false" outlineLevel="0" collapsed="false">
      <c r="A134" s="513" t="s">
        <v>2472</v>
      </c>
      <c r="B134" s="513" t="s">
        <v>2473</v>
      </c>
      <c r="C134" s="514" t="n">
        <v>0.5</v>
      </c>
      <c r="D134" s="515" t="n">
        <v>0.5</v>
      </c>
    </row>
    <row r="135" customFormat="false" ht="16.5" hidden="false" customHeight="false" outlineLevel="0" collapsed="false">
      <c r="A135" s="513" t="s">
        <v>2474</v>
      </c>
      <c r="B135" s="513" t="s">
        <v>2475</v>
      </c>
      <c r="C135" s="514" t="n">
        <v>1.01</v>
      </c>
      <c r="D135" s="515" t="n">
        <v>1.01</v>
      </c>
    </row>
    <row r="136" customFormat="false" ht="16.5" hidden="false" customHeight="false" outlineLevel="0" collapsed="false">
      <c r="A136" s="513" t="s">
        <v>2476</v>
      </c>
      <c r="B136" s="513" t="s">
        <v>2477</v>
      </c>
      <c r="C136" s="514" t="n">
        <v>1.5</v>
      </c>
      <c r="D136" s="515" t="n">
        <v>1.5</v>
      </c>
    </row>
    <row r="137" customFormat="false" ht="16.5" hidden="false" customHeight="false" outlineLevel="0" collapsed="false">
      <c r="A137" s="513" t="s">
        <v>2478</v>
      </c>
      <c r="B137" s="513" t="s">
        <v>2479</v>
      </c>
      <c r="C137" s="514" t="n">
        <v>2</v>
      </c>
      <c r="D137" s="515" t="n">
        <v>2</v>
      </c>
    </row>
    <row r="138" customFormat="false" ht="16.5" hidden="false" customHeight="false" outlineLevel="0" collapsed="false">
      <c r="A138" s="513" t="s">
        <v>2480</v>
      </c>
      <c r="B138" s="513" t="s">
        <v>2481</v>
      </c>
      <c r="C138" s="514" t="n">
        <v>1.67</v>
      </c>
      <c r="D138" s="515" t="n">
        <v>1.67</v>
      </c>
    </row>
    <row r="139" customFormat="false" ht="16.5" hidden="false" customHeight="false" outlineLevel="0" collapsed="false">
      <c r="A139" s="513" t="s">
        <v>2482</v>
      </c>
      <c r="B139" s="513" t="s">
        <v>2483</v>
      </c>
      <c r="C139" s="514" t="n">
        <v>1</v>
      </c>
      <c r="D139" s="515" t="n">
        <v>1</v>
      </c>
    </row>
    <row r="140" customFormat="false" ht="33.75" hidden="false" customHeight="true" outlineLevel="0" collapsed="false">
      <c r="A140" s="513" t="s">
        <v>2484</v>
      </c>
      <c r="B140" s="513" t="s">
        <v>2485</v>
      </c>
      <c r="C140" s="514" t="n">
        <v>1</v>
      </c>
      <c r="D140" s="515" t="n">
        <v>1</v>
      </c>
    </row>
    <row r="141" customFormat="false" ht="18.75" hidden="false" customHeight="true" outlineLevel="0" collapsed="false">
      <c r="A141" s="513" t="s">
        <v>2486</v>
      </c>
      <c r="B141" s="513" t="s">
        <v>2487</v>
      </c>
      <c r="C141" s="514" t="n">
        <v>1.25</v>
      </c>
      <c r="D141" s="515" t="n">
        <v>1.25</v>
      </c>
    </row>
    <row r="142" customFormat="false" ht="16.5" hidden="false" customHeight="false" outlineLevel="0" collapsed="false">
      <c r="A142" s="513" t="s">
        <v>2488</v>
      </c>
      <c r="B142" s="513" t="s">
        <v>2489</v>
      </c>
      <c r="C142" s="514" t="n">
        <v>1.25</v>
      </c>
      <c r="D142" s="515" t="n">
        <v>1.25</v>
      </c>
    </row>
    <row r="143" customFormat="false" ht="16.5" hidden="false" customHeight="false" outlineLevel="0" collapsed="false">
      <c r="A143" s="513" t="s">
        <v>2490</v>
      </c>
      <c r="B143" s="513" t="s">
        <v>2491</v>
      </c>
      <c r="C143" s="514" t="n">
        <v>1.5</v>
      </c>
      <c r="D143" s="515" t="n">
        <v>1.5</v>
      </c>
    </row>
    <row r="144" customFormat="false" ht="16.5" hidden="false" customHeight="false" outlineLevel="0" collapsed="false">
      <c r="A144" s="513" t="s">
        <v>2492</v>
      </c>
      <c r="B144" s="513" t="s">
        <v>2493</v>
      </c>
      <c r="C144" s="514" t="n">
        <v>0.68</v>
      </c>
      <c r="D144" s="515" t="n">
        <v>0.68</v>
      </c>
    </row>
    <row r="145" customFormat="false" ht="16.5" hidden="false" customHeight="false" outlineLevel="0" collapsed="false">
      <c r="A145" s="513" t="s">
        <v>2494</v>
      </c>
      <c r="B145" s="513" t="s">
        <v>2495</v>
      </c>
      <c r="C145" s="514" t="n">
        <v>1.25</v>
      </c>
      <c r="D145" s="515" t="n">
        <v>1.25</v>
      </c>
    </row>
    <row r="146" customFormat="false" ht="16.5" hidden="false" customHeight="false" outlineLevel="0" collapsed="false">
      <c r="A146" s="513" t="s">
        <v>2496</v>
      </c>
      <c r="B146" s="513" t="s">
        <v>2497</v>
      </c>
      <c r="C146" s="514" t="n">
        <v>1</v>
      </c>
      <c r="D146" s="515" t="n">
        <v>1</v>
      </c>
    </row>
    <row r="147" customFormat="false" ht="16.5" hidden="false" customHeight="false" outlineLevel="0" collapsed="false">
      <c r="A147" s="519" t="s">
        <v>2498</v>
      </c>
      <c r="B147" s="519"/>
      <c r="C147" s="519"/>
      <c r="D147" s="519"/>
    </row>
    <row r="148" customFormat="false" ht="15.75" hidden="false" customHeight="false" outlineLevel="0" collapsed="false">
      <c r="A148" s="520" t="s">
        <v>2499</v>
      </c>
      <c r="B148" s="520" t="s">
        <v>2500</v>
      </c>
      <c r="C148" s="521"/>
      <c r="D148" s="522" t="n">
        <v>4.21</v>
      </c>
    </row>
    <row r="149" customFormat="false" ht="15.75" hidden="false" customHeight="false" outlineLevel="0" collapsed="false">
      <c r="A149" s="523" t="s">
        <v>2501</v>
      </c>
      <c r="B149" s="523" t="s">
        <v>2502</v>
      </c>
      <c r="C149" s="524"/>
      <c r="D149" s="525" t="n">
        <v>1.38</v>
      </c>
    </row>
    <row r="150" customFormat="false" ht="15.75" hidden="false" customHeight="false" outlineLevel="0" collapsed="false">
      <c r="A150" s="520" t="s">
        <v>2503</v>
      </c>
      <c r="B150" s="520" t="s">
        <v>2504</v>
      </c>
      <c r="C150" s="521"/>
      <c r="D150" s="522" t="n">
        <v>1.69</v>
      </c>
    </row>
    <row r="151" customFormat="false" ht="18" hidden="false" customHeight="true" outlineLevel="0" collapsed="false">
      <c r="A151" s="520" t="s">
        <v>2505</v>
      </c>
      <c r="B151" s="520" t="s">
        <v>2506</v>
      </c>
      <c r="C151" s="521"/>
      <c r="D151" s="522" t="n">
        <v>1.1</v>
      </c>
    </row>
    <row r="152" customFormat="false" ht="15.75" hidden="false" customHeight="false" outlineLevel="0" collapsed="false">
      <c r="A152" s="520" t="s">
        <v>2507</v>
      </c>
      <c r="B152" s="520" t="s">
        <v>2508</v>
      </c>
      <c r="C152" s="521"/>
      <c r="D152" s="522" t="n">
        <v>2.5</v>
      </c>
    </row>
    <row r="153" customFormat="false" ht="15.75" hidden="false" customHeight="false" outlineLevel="0" collapsed="false">
      <c r="A153" s="520" t="s">
        <v>2509</v>
      </c>
      <c r="B153" s="520" t="s">
        <v>2510</v>
      </c>
      <c r="C153" s="521"/>
      <c r="D153" s="522" t="n">
        <v>1.4</v>
      </c>
    </row>
    <row r="154" customFormat="false" ht="15.75" hidden="false" customHeight="false" outlineLevel="0" collapsed="false">
      <c r="A154" s="520" t="s">
        <v>2511</v>
      </c>
      <c r="B154" s="520" t="s">
        <v>2512</v>
      </c>
      <c r="C154" s="521"/>
      <c r="D154" s="522" t="n">
        <v>2</v>
      </c>
    </row>
    <row r="155" customFormat="false" ht="15.75" hidden="false" customHeight="false" outlineLevel="0" collapsed="false">
      <c r="A155" s="520" t="s">
        <v>2513</v>
      </c>
      <c r="B155" s="520" t="s">
        <v>2514</v>
      </c>
      <c r="C155" s="521"/>
      <c r="D155" s="522" t="n">
        <v>1.75</v>
      </c>
    </row>
    <row r="156" customFormat="false" ht="15.75" hidden="false" customHeight="false" outlineLevel="0" collapsed="false">
      <c r="A156" s="520" t="s">
        <v>2515</v>
      </c>
      <c r="B156" s="520" t="s">
        <v>2516</v>
      </c>
      <c r="C156" s="521"/>
      <c r="D156" s="522" t="n">
        <v>1.8</v>
      </c>
    </row>
    <row r="157" customFormat="false" ht="15.75" hidden="false" customHeight="false" outlineLevel="0" collapsed="false">
      <c r="A157" s="520" t="s">
        <v>2517</v>
      </c>
      <c r="B157" s="520" t="s">
        <v>2518</v>
      </c>
      <c r="C157" s="521"/>
      <c r="D157" s="522" t="n">
        <v>1.55</v>
      </c>
    </row>
    <row r="158" customFormat="false" ht="15.75" hidden="false" customHeight="false" outlineLevel="0" collapsed="false">
      <c r="A158" s="520" t="s">
        <v>2519</v>
      </c>
      <c r="B158" s="520" t="s">
        <v>2520</v>
      </c>
      <c r="C158" s="521"/>
      <c r="D158" s="522" t="n">
        <v>1.75</v>
      </c>
    </row>
    <row r="159" customFormat="false" ht="15.75" hidden="false" customHeight="false" outlineLevel="0" collapsed="false">
      <c r="A159" s="520" t="s">
        <v>2521</v>
      </c>
      <c r="B159" s="520" t="s">
        <v>2522</v>
      </c>
      <c r="C159" s="521"/>
      <c r="D159" s="522" t="n">
        <v>3.85</v>
      </c>
    </row>
    <row r="160" customFormat="false" ht="15.75" hidden="false" customHeight="false" outlineLevel="0" collapsed="false">
      <c r="A160" s="520" t="s">
        <v>2523</v>
      </c>
      <c r="B160" s="520" t="s">
        <v>2524</v>
      </c>
      <c r="C160" s="521"/>
      <c r="D160" s="522" t="n">
        <v>2.7</v>
      </c>
    </row>
    <row r="161" customFormat="false" ht="15.75" hidden="false" customHeight="false" outlineLevel="0" collapsed="false">
      <c r="A161" s="520" t="s">
        <v>2525</v>
      </c>
      <c r="B161" s="520" t="s">
        <v>2526</v>
      </c>
      <c r="C161" s="521"/>
      <c r="D161" s="522" t="n">
        <v>4</v>
      </c>
    </row>
    <row r="162" customFormat="false" ht="15.75" hidden="false" customHeight="false" outlineLevel="0" collapsed="false">
      <c r="A162" s="520" t="s">
        <v>2527</v>
      </c>
      <c r="B162" s="520" t="s">
        <v>2528</v>
      </c>
      <c r="C162" s="521"/>
      <c r="D162" s="522" t="n">
        <v>4</v>
      </c>
    </row>
    <row r="163" customFormat="false" ht="15.75" hidden="false" customHeight="false" outlineLevel="0" collapsed="false">
      <c r="A163" s="520" t="s">
        <v>2529</v>
      </c>
      <c r="B163" s="520" t="s">
        <v>2530</v>
      </c>
      <c r="C163" s="521"/>
      <c r="D163" s="522" t="n">
        <v>2.7</v>
      </c>
    </row>
    <row r="164" customFormat="false" ht="15.75" hidden="false" customHeight="false" outlineLevel="0" collapsed="false">
      <c r="A164" s="520" t="s">
        <v>2531</v>
      </c>
      <c r="B164" s="520" t="s">
        <v>2532</v>
      </c>
      <c r="C164" s="521"/>
      <c r="D164" s="522" t="n">
        <v>2.5</v>
      </c>
    </row>
    <row r="165" customFormat="false" ht="15.75" hidden="false" customHeight="false" outlineLevel="0" collapsed="false">
      <c r="A165" s="520" t="s">
        <v>2533</v>
      </c>
      <c r="B165" s="520" t="s">
        <v>2534</v>
      </c>
      <c r="C165" s="521"/>
      <c r="D165" s="522" t="n">
        <v>18</v>
      </c>
    </row>
    <row r="166" customFormat="false" ht="15.75" hidden="false" customHeight="false" outlineLevel="0" collapsed="false">
      <c r="A166" s="520" t="s">
        <v>2535</v>
      </c>
      <c r="B166" s="520" t="s">
        <v>2536</v>
      </c>
      <c r="C166" s="521"/>
      <c r="D166" s="522" t="n">
        <v>1</v>
      </c>
    </row>
    <row r="167" customFormat="false" ht="15.75" hidden="false" customHeight="true" outlineLevel="0" collapsed="false">
      <c r="A167" s="519" t="s">
        <v>2537</v>
      </c>
      <c r="B167" s="519"/>
      <c r="C167" s="519"/>
      <c r="D167" s="519"/>
    </row>
    <row r="168" customFormat="false" ht="15.75" hidden="false" customHeight="false" outlineLevel="0" collapsed="false">
      <c r="A168" s="520" t="s">
        <v>2538</v>
      </c>
      <c r="B168" s="520" t="s">
        <v>2539</v>
      </c>
      <c r="C168" s="521"/>
      <c r="D168" s="522" t="n">
        <v>1.57</v>
      </c>
    </row>
    <row r="169" customFormat="false" ht="15.75" hidden="false" customHeight="false" outlineLevel="0" collapsed="false">
      <c r="A169" s="520" t="s">
        <v>2540</v>
      </c>
      <c r="B169" s="520" t="s">
        <v>2541</v>
      </c>
      <c r="C169" s="526" t="n">
        <v>1.3</v>
      </c>
      <c r="D169" s="522" t="n">
        <v>1.57</v>
      </c>
    </row>
    <row r="170" customFormat="false" ht="15.75" hidden="false" customHeight="false" outlineLevel="0" collapsed="false">
      <c r="A170" s="520" t="s">
        <v>2542</v>
      </c>
      <c r="B170" s="520" t="s">
        <v>2543</v>
      </c>
      <c r="C170" s="526" t="n">
        <v>1.3</v>
      </c>
      <c r="D170" s="527"/>
    </row>
    <row r="171" customFormat="false" ht="15.75" hidden="false" customHeight="false" outlineLevel="0" collapsed="false">
      <c r="A171" s="520" t="s">
        <v>2544</v>
      </c>
      <c r="B171" s="520" t="s">
        <v>2545</v>
      </c>
      <c r="C171" s="526" t="n">
        <v>1.3</v>
      </c>
      <c r="D171" s="522" t="n">
        <v>1.3</v>
      </c>
    </row>
    <row r="172" customFormat="false" ht="15.75" hidden="false" customHeight="false" outlineLevel="0" collapsed="false">
      <c r="A172" s="520" t="s">
        <v>2546</v>
      </c>
      <c r="B172" s="520" t="s">
        <v>2547</v>
      </c>
      <c r="C172" s="526" t="n">
        <v>0.3</v>
      </c>
      <c r="D172" s="522" t="n">
        <v>0.3</v>
      </c>
    </row>
    <row r="173" customFormat="false" ht="18.75" hidden="false" customHeight="false" outlineLevel="0" collapsed="false">
      <c r="A173" s="520" t="s">
        <v>2548</v>
      </c>
      <c r="B173" s="520" t="s">
        <v>2549</v>
      </c>
      <c r="C173" s="526" t="n">
        <v>0.7</v>
      </c>
      <c r="D173" s="522" t="n">
        <v>0.7</v>
      </c>
    </row>
    <row r="174" customFormat="false" ht="15.75" hidden="false" customHeight="false" outlineLevel="0" collapsed="false">
      <c r="A174" s="520" t="s">
        <v>2550</v>
      </c>
      <c r="B174" s="520" t="s">
        <v>2551</v>
      </c>
      <c r="C174" s="526" t="n">
        <v>0.87</v>
      </c>
      <c r="D174" s="522" t="n">
        <v>0.87</v>
      </c>
    </row>
    <row r="175" customFormat="false" ht="15.75" hidden="false" customHeight="false" outlineLevel="0" collapsed="false">
      <c r="A175" s="523" t="s">
        <v>2552</v>
      </c>
      <c r="B175" s="523" t="s">
        <v>2553</v>
      </c>
      <c r="C175" s="528" t="n">
        <v>1</v>
      </c>
      <c r="D175" s="525" t="n">
        <v>1</v>
      </c>
    </row>
    <row r="176" customFormat="false" ht="15.75" hidden="false" customHeight="false" outlineLevel="0" collapsed="false">
      <c r="A176" s="529"/>
      <c r="B176" s="530"/>
      <c r="C176" s="529"/>
      <c r="D176" s="529"/>
    </row>
    <row r="177" customFormat="false" ht="18.75" hidden="false" customHeight="false" outlineLevel="0" collapsed="false">
      <c r="A177" s="531"/>
      <c r="C177" s="0"/>
      <c r="D177" s="532"/>
    </row>
    <row r="178" customFormat="false" ht="15.75" hidden="false" customHeight="false" outlineLevel="0" collapsed="false">
      <c r="A178" s="533" t="s">
        <v>2554</v>
      </c>
      <c r="C178" s="0"/>
      <c r="D178" s="532"/>
    </row>
    <row r="179" customFormat="false" ht="18.75" hidden="false" customHeight="false" outlineLevel="0" collapsed="false">
      <c r="A179" s="534" t="s">
        <v>2555</v>
      </c>
      <c r="C179" s="0"/>
      <c r="D179" s="532"/>
    </row>
    <row r="180" customFormat="false" ht="18.75" hidden="false" customHeight="false" outlineLevel="0" collapsed="false">
      <c r="A180" s="534" t="s">
        <v>2556</v>
      </c>
      <c r="C180" s="0"/>
      <c r="D180" s="532"/>
    </row>
    <row r="181" customFormat="false" ht="18.75" hidden="false" customHeight="false" outlineLevel="0" collapsed="false">
      <c r="A181" s="534" t="s">
        <v>2557</v>
      </c>
      <c r="C181" s="0"/>
      <c r="D181" s="532"/>
    </row>
    <row r="182" customFormat="false" ht="18.75" hidden="false" customHeight="false" outlineLevel="0" collapsed="false">
      <c r="A182" s="534" t="s">
        <v>2558</v>
      </c>
      <c r="C182" s="0"/>
      <c r="D182" s="532"/>
    </row>
    <row r="183" customFormat="false" ht="18.75" hidden="false" customHeight="false" outlineLevel="0" collapsed="false">
      <c r="A183" s="534" t="s">
        <v>2559</v>
      </c>
      <c r="C183" s="0"/>
      <c r="D183" s="532"/>
    </row>
    <row r="184" customFormat="false" ht="18.75" hidden="false" customHeight="false" outlineLevel="0" collapsed="false">
      <c r="A184" s="534" t="s">
        <v>2560</v>
      </c>
      <c r="C184" s="0"/>
      <c r="D184" s="532"/>
    </row>
    <row r="185" customFormat="false" ht="18.75" hidden="false" customHeight="false" outlineLevel="0" collapsed="false">
      <c r="A185" s="534" t="s">
        <v>2561</v>
      </c>
      <c r="C185" s="0"/>
      <c r="D185" s="532"/>
    </row>
    <row r="186" customFormat="false" ht="18.75" hidden="false" customHeight="false" outlineLevel="0" collapsed="false">
      <c r="A186" s="534" t="s">
        <v>2562</v>
      </c>
      <c r="C186" s="0"/>
      <c r="D186" s="532"/>
    </row>
    <row r="187" customFormat="false" ht="18.75" hidden="false" customHeight="false" outlineLevel="0" collapsed="false">
      <c r="A187" s="534" t="s">
        <v>2563</v>
      </c>
      <c r="C187" s="0"/>
      <c r="D187" s="532"/>
    </row>
    <row r="189" customFormat="false" ht="15.75" hidden="false" customHeight="false" outlineLevel="0" collapsed="false">
      <c r="A189" s="534"/>
    </row>
  </sheetData>
  <mergeCells count="6">
    <mergeCell ref="A2:D4"/>
    <mergeCell ref="A8:A9"/>
    <mergeCell ref="B8:B9"/>
    <mergeCell ref="C8:D8"/>
    <mergeCell ref="A147:D147"/>
    <mergeCell ref="A167:D167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1.42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42"/>
    <col collapsed="false" customWidth="true" hidden="false" outlineLevel="0" max="9" min="9" style="0" width="16.28"/>
  </cols>
  <sheetData>
    <row r="1" customFormat="false" ht="15.75" hidden="false" customHeight="false" outlineLevel="0" collapsed="false">
      <c r="H1" s="377" t="s">
        <v>2564</v>
      </c>
    </row>
    <row r="2" customFormat="false" ht="18.75" hidden="false" customHeight="true" outlineLevel="0" collapsed="false">
      <c r="A2" s="535" t="s">
        <v>2565</v>
      </c>
      <c r="B2" s="535"/>
      <c r="C2" s="535"/>
      <c r="D2" s="535"/>
      <c r="E2" s="535"/>
      <c r="F2" s="535"/>
      <c r="G2" s="535"/>
      <c r="H2" s="535"/>
    </row>
    <row r="3" customFormat="false" ht="20.25" hidden="false" customHeight="false" outlineLevel="0" collapsed="false">
      <c r="A3" s="536"/>
      <c r="B3" s="536"/>
      <c r="C3" s="536"/>
      <c r="D3" s="536"/>
      <c r="E3" s="536"/>
      <c r="F3" s="536"/>
    </row>
    <row r="4" customFormat="false" ht="15.75" hidden="false" customHeight="false" outlineLevel="0" collapsed="false">
      <c r="A4" s="281" t="str">
        <f aca="false">'СПИСОК МО ПРИЛ1'!A5</f>
        <v>Тарифы с 01.10.2025 г. к Тарифному соглашению от 31.10.2025 г.</v>
      </c>
      <c r="B4" s="282"/>
      <c r="C4" s="282"/>
    </row>
    <row r="5" customFormat="false" ht="94.5" hidden="false" customHeight="false" outlineLevel="0" collapsed="false">
      <c r="A5" s="537" t="s">
        <v>1494</v>
      </c>
      <c r="B5" s="537" t="s">
        <v>88</v>
      </c>
      <c r="C5" s="537" t="s">
        <v>2566</v>
      </c>
      <c r="D5" s="537" t="s">
        <v>2567</v>
      </c>
      <c r="E5" s="537" t="s">
        <v>2568</v>
      </c>
      <c r="F5" s="537" t="s">
        <v>2569</v>
      </c>
      <c r="G5" s="537" t="s">
        <v>2570</v>
      </c>
      <c r="H5" s="537" t="s">
        <v>2571</v>
      </c>
    </row>
    <row r="6" customFormat="false" ht="15.75" hidden="false" customHeight="true" outlineLevel="0" collapsed="false">
      <c r="A6" s="537"/>
      <c r="B6" s="538" t="s">
        <v>2572</v>
      </c>
      <c r="C6" s="539" t="s">
        <v>2573</v>
      </c>
      <c r="D6" s="540" t="s">
        <v>2574</v>
      </c>
      <c r="E6" s="540" t="s">
        <v>2575</v>
      </c>
      <c r="F6" s="541" t="n">
        <v>5702.2</v>
      </c>
      <c r="G6" s="542" t="n">
        <v>1</v>
      </c>
      <c r="H6" s="541" t="n">
        <v>5702.2</v>
      </c>
      <c r="I6" s="505"/>
    </row>
    <row r="7" customFormat="false" ht="31.5" hidden="false" customHeight="false" outlineLevel="0" collapsed="false">
      <c r="A7" s="543" t="n">
        <v>1</v>
      </c>
      <c r="B7" s="237" t="s">
        <v>2576</v>
      </c>
      <c r="C7" s="239" t="s">
        <v>2577</v>
      </c>
      <c r="D7" s="81" t="s">
        <v>2578</v>
      </c>
      <c r="E7" s="81" t="s">
        <v>2575</v>
      </c>
      <c r="F7" s="541" t="n">
        <v>5702.2</v>
      </c>
      <c r="G7" s="544" t="n">
        <v>1.05</v>
      </c>
      <c r="H7" s="545" t="n">
        <f aca="false">ROUND(F7*G7,1)</f>
        <v>5987.3</v>
      </c>
      <c r="I7" s="505"/>
    </row>
    <row r="8" customFormat="false" ht="15.75" hidden="false" customHeight="false" outlineLevel="0" collapsed="false">
      <c r="A8" s="543" t="n">
        <v>2</v>
      </c>
      <c r="B8" s="237" t="s">
        <v>2579</v>
      </c>
      <c r="C8" s="239" t="s">
        <v>2580</v>
      </c>
      <c r="D8" s="81" t="s">
        <v>2578</v>
      </c>
      <c r="E8" s="81" t="s">
        <v>2575</v>
      </c>
      <c r="F8" s="541" t="n">
        <v>5702.2</v>
      </c>
      <c r="G8" s="544" t="n">
        <v>1.08</v>
      </c>
      <c r="H8" s="545" t="n">
        <f aca="false">ROUND(F8*G8,1)</f>
        <v>6158.4</v>
      </c>
      <c r="I8" s="505"/>
    </row>
    <row r="9" customFormat="false" ht="15.75" hidden="true" customHeight="false" outlineLevel="0" collapsed="false">
      <c r="A9" s="543" t="n">
        <v>3</v>
      </c>
      <c r="B9" s="237" t="s">
        <v>2581</v>
      </c>
      <c r="C9" s="239" t="s">
        <v>2582</v>
      </c>
      <c r="D9" s="81" t="s">
        <v>2583</v>
      </c>
      <c r="E9" s="81" t="s">
        <v>2575</v>
      </c>
      <c r="F9" s="541" t="n">
        <v>5702.2</v>
      </c>
      <c r="G9" s="544"/>
      <c r="H9" s="545" t="n">
        <f aca="false">ROUND(F9*G9,1)</f>
        <v>0</v>
      </c>
      <c r="I9" s="505"/>
    </row>
    <row r="10" customFormat="false" ht="15.75" hidden="true" customHeight="false" outlineLevel="0" collapsed="false">
      <c r="A10" s="543" t="n">
        <v>4</v>
      </c>
      <c r="B10" s="237" t="s">
        <v>2584</v>
      </c>
      <c r="C10" s="239" t="s">
        <v>2585</v>
      </c>
      <c r="D10" s="81" t="s">
        <v>2583</v>
      </c>
      <c r="E10" s="81" t="s">
        <v>2586</v>
      </c>
      <c r="F10" s="541" t="n">
        <v>5702.2</v>
      </c>
      <c r="G10" s="544"/>
      <c r="H10" s="545" t="n">
        <f aca="false">ROUND(F10*G10,1)</f>
        <v>0</v>
      </c>
      <c r="I10" s="505"/>
    </row>
    <row r="11" customFormat="false" ht="15.75" hidden="true" customHeight="false" outlineLevel="0" collapsed="false">
      <c r="A11" s="543" t="n">
        <v>5</v>
      </c>
      <c r="B11" s="237" t="s">
        <v>2587</v>
      </c>
      <c r="C11" s="239" t="s">
        <v>2588</v>
      </c>
      <c r="D11" s="81" t="s">
        <v>2583</v>
      </c>
      <c r="E11" s="81" t="s">
        <v>2575</v>
      </c>
      <c r="F11" s="541" t="n">
        <v>5702.2</v>
      </c>
      <c r="G11" s="544"/>
      <c r="H11" s="545" t="n">
        <f aca="false">ROUND(F11*G11,1)</f>
        <v>0</v>
      </c>
      <c r="I11" s="505"/>
    </row>
    <row r="12" customFormat="false" ht="15.75" hidden="true" customHeight="false" outlineLevel="0" collapsed="false">
      <c r="A12" s="543" t="n">
        <v>6</v>
      </c>
      <c r="B12" s="237" t="s">
        <v>2589</v>
      </c>
      <c r="C12" s="239" t="s">
        <v>2590</v>
      </c>
      <c r="D12" s="81" t="s">
        <v>2583</v>
      </c>
      <c r="E12" s="81" t="s">
        <v>2575</v>
      </c>
      <c r="F12" s="541" t="n">
        <v>5702.2</v>
      </c>
      <c r="G12" s="544"/>
      <c r="H12" s="545" t="n">
        <f aca="false">ROUND(F12*G12,1)</f>
        <v>0</v>
      </c>
      <c r="I12" s="505"/>
    </row>
    <row r="13" customFormat="false" ht="15.75" hidden="true" customHeight="false" outlineLevel="0" collapsed="false">
      <c r="A13" s="543" t="n">
        <v>7</v>
      </c>
      <c r="B13" s="245" t="s">
        <v>2591</v>
      </c>
      <c r="C13" s="239" t="s">
        <v>2592</v>
      </c>
      <c r="D13" s="81" t="s">
        <v>2583</v>
      </c>
      <c r="E13" s="81" t="s">
        <v>2586</v>
      </c>
      <c r="F13" s="541" t="n">
        <v>5702.2</v>
      </c>
      <c r="G13" s="544"/>
      <c r="H13" s="545" t="n">
        <f aca="false">ROUND(F13*G13,1)</f>
        <v>0</v>
      </c>
      <c r="I13" s="505"/>
    </row>
    <row r="14" customFormat="false" ht="15.75" hidden="false" customHeight="false" outlineLevel="0" collapsed="false">
      <c r="A14" s="81" t="n">
        <v>3</v>
      </c>
      <c r="B14" s="239" t="s">
        <v>2593</v>
      </c>
      <c r="C14" s="239" t="s">
        <v>2594</v>
      </c>
      <c r="D14" s="81" t="s">
        <v>2583</v>
      </c>
      <c r="E14" s="81" t="s">
        <v>2595</v>
      </c>
      <c r="F14" s="541" t="n">
        <v>5702.2</v>
      </c>
      <c r="G14" s="544" t="n">
        <v>5.23</v>
      </c>
      <c r="H14" s="545" t="n">
        <f aca="false">ROUND(F14*G14,1)</f>
        <v>29822.5</v>
      </c>
      <c r="I14" s="505"/>
    </row>
    <row r="15" customFormat="false" ht="15.75" hidden="false" customHeight="false" outlineLevel="0" collapsed="false">
      <c r="A15" s="81" t="n">
        <v>4</v>
      </c>
      <c r="B15" s="239" t="s">
        <v>2596</v>
      </c>
      <c r="C15" s="239" t="s">
        <v>2597</v>
      </c>
      <c r="D15" s="81" t="s">
        <v>2583</v>
      </c>
      <c r="E15" s="81" t="s">
        <v>2595</v>
      </c>
      <c r="F15" s="541" t="n">
        <v>5702.2</v>
      </c>
      <c r="G15" s="544" t="n">
        <v>5.48</v>
      </c>
      <c r="H15" s="545" t="n">
        <f aca="false">ROUND(F15*G15,1)</f>
        <v>31248.1</v>
      </c>
      <c r="I15" s="505"/>
    </row>
    <row r="16" customFormat="false" ht="15.75" hidden="false" customHeight="false" outlineLevel="0" collapsed="false">
      <c r="A16" s="81" t="n">
        <v>5</v>
      </c>
      <c r="B16" s="239" t="s">
        <v>2598</v>
      </c>
      <c r="C16" s="239" t="s">
        <v>2599</v>
      </c>
      <c r="D16" s="81" t="s">
        <v>2583</v>
      </c>
      <c r="E16" s="81" t="s">
        <v>2595</v>
      </c>
      <c r="F16" s="541" t="n">
        <v>5702.2</v>
      </c>
      <c r="G16" s="544" t="n">
        <v>5.73</v>
      </c>
      <c r="H16" s="545" t="n">
        <f aca="false">ROUND(F16*G16,1)</f>
        <v>32673.6</v>
      </c>
      <c r="I16" s="505"/>
    </row>
    <row r="17" customFormat="false" ht="15.75" hidden="false" customHeight="false" outlineLevel="0" collapsed="false">
      <c r="A17" s="81" t="n">
        <v>6</v>
      </c>
      <c r="B17" s="239" t="s">
        <v>2600</v>
      </c>
      <c r="C17" s="239" t="s">
        <v>2601</v>
      </c>
      <c r="D17" s="81" t="s">
        <v>2574</v>
      </c>
      <c r="E17" s="81" t="s">
        <v>2575</v>
      </c>
      <c r="F17" s="541" t="n">
        <v>4455.5</v>
      </c>
      <c r="G17" s="544" t="n">
        <v>1</v>
      </c>
      <c r="H17" s="545" t="n">
        <f aca="false">ROUND(F17*G17,1)</f>
        <v>4455.5</v>
      </c>
      <c r="I17" s="505"/>
    </row>
    <row r="18" customFormat="false" ht="15.75" hidden="true" customHeight="false" outlineLevel="0" collapsed="false">
      <c r="A18" s="81" t="n">
        <v>12</v>
      </c>
      <c r="B18" s="239" t="s">
        <v>2602</v>
      </c>
      <c r="C18" s="239" t="s">
        <v>2603</v>
      </c>
      <c r="D18" s="81" t="s">
        <v>2583</v>
      </c>
      <c r="E18" s="81"/>
      <c r="F18" s="541" t="n">
        <v>5702.2</v>
      </c>
      <c r="G18" s="544"/>
      <c r="H18" s="545" t="n">
        <f aca="false">ROUND(F18*G18,1)</f>
        <v>0</v>
      </c>
      <c r="I18" s="505"/>
    </row>
    <row r="19" customFormat="false" ht="31.5" hidden="false" customHeight="false" outlineLevel="0" collapsed="false">
      <c r="A19" s="81" t="n">
        <v>7</v>
      </c>
      <c r="B19" s="239" t="s">
        <v>2604</v>
      </c>
      <c r="C19" s="239" t="s">
        <v>2605</v>
      </c>
      <c r="D19" s="81" t="s">
        <v>2578</v>
      </c>
      <c r="E19" s="81" t="s">
        <v>2575</v>
      </c>
      <c r="F19" s="541" t="n">
        <v>4455.5</v>
      </c>
      <c r="G19" s="544" t="n">
        <v>1.24</v>
      </c>
      <c r="H19" s="545" t="n">
        <f aca="false">ROUND(F19*G19,1)</f>
        <v>5524.8</v>
      </c>
      <c r="I19" s="505"/>
    </row>
    <row r="20" customFormat="false" ht="63.75" hidden="true" customHeight="false" outlineLevel="0" collapsed="false">
      <c r="A20" s="546" t="n">
        <v>15</v>
      </c>
      <c r="B20" s="547" t="s">
        <v>2606</v>
      </c>
      <c r="C20" s="547" t="s">
        <v>2607</v>
      </c>
      <c r="D20" s="548" t="s">
        <v>2608</v>
      </c>
      <c r="E20" s="548" t="s">
        <v>2609</v>
      </c>
      <c r="F20" s="549" t="n">
        <v>5123.27</v>
      </c>
      <c r="G20" s="550"/>
      <c r="H20" s="551" t="n">
        <f aca="false">ROUND(F20*G20,1)</f>
        <v>0</v>
      </c>
    </row>
    <row r="21" customFormat="false" ht="15.75" hidden="false" customHeight="false" outlineLevel="0" collapsed="false">
      <c r="C21" s="552"/>
      <c r="D21" s="552"/>
      <c r="E21" s="552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71"/>
  <sheetViews>
    <sheetView showFormulas="false" showGridLines="true" showRowColHeaders="true" showZeros="true" rightToLeft="false" tabSelected="false" showOutlineSymbols="true" defaultGridColor="true" view="pageBreakPreview" topLeftCell="A187" colorId="64" zoomScale="80" zoomScaleNormal="100" zoomScalePageLayoutView="8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29.85"/>
    <col collapsed="false" customWidth="true" hidden="false" outlineLevel="0" max="2" min="2" style="1" width="126.56"/>
    <col collapsed="false" customWidth="true" hidden="false" outlineLevel="0" max="3" min="3" style="554" width="20.13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555" t="s">
        <v>2610</v>
      </c>
    </row>
    <row r="2" customFormat="false" ht="12.75" hidden="false" customHeight="false" outlineLevel="0" collapsed="false">
      <c r="C2" s="556"/>
    </row>
    <row r="3" customFormat="false" ht="20.25" hidden="false" customHeight="true" outlineLevel="0" collapsed="false">
      <c r="A3" s="557" t="s">
        <v>2611</v>
      </c>
      <c r="B3" s="557"/>
      <c r="C3" s="557"/>
    </row>
    <row r="4" customFormat="false" ht="21" hidden="false" customHeight="true" outlineLevel="0" collapsed="false">
      <c r="A4" s="558" t="s">
        <v>2612</v>
      </c>
      <c r="B4" s="558"/>
      <c r="C4" s="558"/>
    </row>
    <row r="5" customFormat="false" ht="12.75" hidden="false" customHeight="false" outlineLevel="0" collapsed="false">
      <c r="C5" s="556"/>
    </row>
    <row r="6" customFormat="false" ht="19.5" hidden="false" customHeight="false" outlineLevel="0" collapsed="false">
      <c r="A6" s="280" t="str">
        <f aca="false">'СПИСОК МО ПРИЛ1'!A5</f>
        <v>Тарифы с 01.10.2025 г. к Тарифному соглашению от 31.10.2025 г.</v>
      </c>
      <c r="B6" s="559"/>
      <c r="C6" s="555"/>
    </row>
    <row r="7" customFormat="false" ht="43.5" hidden="false" customHeight="true" outlineLevel="0" collapsed="false">
      <c r="A7" s="560" t="s">
        <v>1521</v>
      </c>
      <c r="B7" s="561" t="s">
        <v>2613</v>
      </c>
      <c r="C7" s="562" t="s">
        <v>2614</v>
      </c>
    </row>
    <row r="8" customFormat="false" ht="18.75" hidden="false" customHeight="false" outlineLevel="0" collapsed="false">
      <c r="A8" s="563"/>
      <c r="B8" s="564" t="s">
        <v>2615</v>
      </c>
      <c r="C8" s="565" t="n">
        <v>3438.9</v>
      </c>
    </row>
    <row r="9" customFormat="false" ht="18.75" hidden="false" customHeight="false" outlineLevel="0" collapsed="false">
      <c r="A9" s="566" t="s">
        <v>2616</v>
      </c>
      <c r="B9" s="567" t="s">
        <v>2617</v>
      </c>
      <c r="C9" s="568" t="n">
        <v>1850</v>
      </c>
    </row>
    <row r="10" customFormat="false" ht="18.75" hidden="false" customHeight="false" outlineLevel="0" collapsed="false">
      <c r="A10" s="566" t="s">
        <v>2618</v>
      </c>
      <c r="B10" s="567" t="s">
        <v>2619</v>
      </c>
      <c r="C10" s="568" t="n">
        <v>2561.7</v>
      </c>
    </row>
    <row r="11" customFormat="false" ht="18.75" hidden="false" customHeight="false" outlineLevel="0" collapsed="false">
      <c r="A11" s="566" t="s">
        <v>2620</v>
      </c>
      <c r="B11" s="567" t="s">
        <v>2621</v>
      </c>
      <c r="C11" s="568" t="n">
        <v>3579.6</v>
      </c>
    </row>
    <row r="12" customFormat="false" ht="18.75" hidden="false" customHeight="false" outlineLevel="0" collapsed="false">
      <c r="A12" s="566" t="s">
        <v>2622</v>
      </c>
      <c r="B12" s="567" t="s">
        <v>2623</v>
      </c>
      <c r="C12" s="568" t="n">
        <v>5696.3</v>
      </c>
    </row>
    <row r="13" customFormat="false" ht="24" hidden="false" customHeight="true" outlineLevel="0" collapsed="false">
      <c r="A13" s="566" t="s">
        <v>2624</v>
      </c>
      <c r="B13" s="567" t="s">
        <v>2625</v>
      </c>
      <c r="C13" s="568" t="n">
        <v>6750.9</v>
      </c>
    </row>
    <row r="14" customFormat="false" ht="37.5" hidden="false" customHeight="false" outlineLevel="0" collapsed="false">
      <c r="A14" s="566" t="s">
        <v>2626</v>
      </c>
      <c r="B14" s="567" t="s">
        <v>2627</v>
      </c>
      <c r="C14" s="568" t="n">
        <v>8892.7</v>
      </c>
    </row>
    <row r="15" customFormat="false" ht="18.75" hidden="false" customHeight="false" outlineLevel="0" collapsed="false">
      <c r="A15" s="566" t="s">
        <v>2628</v>
      </c>
      <c r="B15" s="569" t="s">
        <v>2629</v>
      </c>
      <c r="C15" s="568" t="n">
        <v>1665</v>
      </c>
    </row>
    <row r="16" customFormat="false" ht="18.75" hidden="false" customHeight="false" outlineLevel="0" collapsed="false">
      <c r="A16" s="566"/>
      <c r="B16" s="570"/>
      <c r="C16" s="568"/>
    </row>
    <row r="17" customFormat="false" ht="18.75" hidden="false" customHeight="false" outlineLevel="0" collapsed="false">
      <c r="A17" s="566" t="s">
        <v>2630</v>
      </c>
      <c r="B17" s="571" t="s">
        <v>2631</v>
      </c>
      <c r="C17" s="568" t="n">
        <v>470</v>
      </c>
    </row>
    <row r="18" customFormat="false" ht="18.75" hidden="false" customHeight="false" outlineLevel="0" collapsed="false">
      <c r="A18" s="566" t="s">
        <v>2632</v>
      </c>
      <c r="B18" s="571" t="s">
        <v>2633</v>
      </c>
      <c r="C18" s="568" t="n">
        <v>1010</v>
      </c>
    </row>
    <row r="19" customFormat="false" ht="18.75" hidden="false" customHeight="false" outlineLevel="0" collapsed="false">
      <c r="A19" s="566"/>
      <c r="B19" s="571"/>
      <c r="C19" s="568"/>
    </row>
    <row r="20" customFormat="false" ht="18.75" hidden="false" customHeight="false" outlineLevel="0" collapsed="false">
      <c r="A20" s="572" t="s">
        <v>2634</v>
      </c>
      <c r="B20" s="564" t="s">
        <v>2635</v>
      </c>
      <c r="C20" s="565" t="n">
        <v>4859.6</v>
      </c>
    </row>
    <row r="21" customFormat="false" ht="18.75" hidden="false" customHeight="false" outlineLevel="0" collapsed="false">
      <c r="A21" s="566"/>
      <c r="B21" s="571"/>
      <c r="C21" s="568"/>
    </row>
    <row r="22" customFormat="false" ht="18.75" hidden="false" customHeight="false" outlineLevel="0" collapsed="false">
      <c r="A22" s="563" t="s">
        <v>2636</v>
      </c>
      <c r="B22" s="564" t="s">
        <v>2637</v>
      </c>
      <c r="C22" s="565" t="n">
        <v>35414.4</v>
      </c>
    </row>
    <row r="23" customFormat="false" ht="18.75" hidden="false" customHeight="false" outlineLevel="0" collapsed="false">
      <c r="A23" s="563"/>
      <c r="B23" s="564" t="s">
        <v>2638</v>
      </c>
      <c r="C23" s="565" t="n">
        <v>4695.5</v>
      </c>
    </row>
    <row r="24" customFormat="false" ht="18.75" hidden="false" customHeight="false" outlineLevel="0" collapsed="false">
      <c r="A24" s="566" t="s">
        <v>2639</v>
      </c>
      <c r="B24" s="567" t="s">
        <v>2640</v>
      </c>
      <c r="C24" s="568" t="n">
        <v>2618.3</v>
      </c>
    </row>
    <row r="25" customFormat="false" ht="18.75" hidden="false" customHeight="false" outlineLevel="0" collapsed="false">
      <c r="A25" s="566" t="s">
        <v>2641</v>
      </c>
      <c r="B25" s="567" t="s">
        <v>2642</v>
      </c>
      <c r="C25" s="568" t="n">
        <v>3572.7</v>
      </c>
    </row>
    <row r="26" customFormat="false" ht="18.75" hidden="false" customHeight="false" outlineLevel="0" collapsed="false">
      <c r="A26" s="566" t="s">
        <v>2643</v>
      </c>
      <c r="B26" s="567" t="s">
        <v>2644</v>
      </c>
      <c r="C26" s="568" t="n">
        <v>4871.2</v>
      </c>
    </row>
    <row r="27" customFormat="false" ht="22.5" hidden="false" customHeight="true" outlineLevel="0" collapsed="false">
      <c r="A27" s="566" t="s">
        <v>2645</v>
      </c>
      <c r="B27" s="567" t="s">
        <v>2646</v>
      </c>
      <c r="C27" s="568" t="n">
        <v>7547.9</v>
      </c>
    </row>
    <row r="28" customFormat="false" ht="22.5" hidden="false" customHeight="true" outlineLevel="0" collapsed="false">
      <c r="A28" s="566" t="s">
        <v>2647</v>
      </c>
      <c r="B28" s="567" t="s">
        <v>2648</v>
      </c>
      <c r="C28" s="568" t="n">
        <v>8442.8</v>
      </c>
    </row>
    <row r="29" customFormat="false" ht="37.5" hidden="false" customHeight="true" outlineLevel="0" collapsed="false">
      <c r="A29" s="566" t="s">
        <v>2649</v>
      </c>
      <c r="B29" s="567" t="s">
        <v>2650</v>
      </c>
      <c r="C29" s="568" t="n">
        <v>10959.3</v>
      </c>
    </row>
    <row r="30" customFormat="false" ht="18.75" hidden="false" customHeight="true" outlineLevel="0" collapsed="false">
      <c r="A30" s="566"/>
      <c r="B30" s="567"/>
      <c r="C30" s="568"/>
    </row>
    <row r="31" customFormat="false" ht="58.5" hidden="false" customHeight="true" outlineLevel="0" collapsed="false">
      <c r="A31" s="566" t="s">
        <v>2651</v>
      </c>
      <c r="B31" s="573" t="s">
        <v>2652</v>
      </c>
      <c r="C31" s="574" t="n">
        <v>8075</v>
      </c>
    </row>
    <row r="32" customFormat="false" ht="18.75" hidden="false" customHeight="false" outlineLevel="0" collapsed="false">
      <c r="A32" s="572"/>
      <c r="B32" s="575" t="s">
        <v>2653</v>
      </c>
      <c r="C32" s="565" t="n">
        <v>694.4</v>
      </c>
    </row>
    <row r="33" customFormat="false" ht="23.25" hidden="false" customHeight="true" outlineLevel="0" collapsed="false">
      <c r="A33" s="576" t="s">
        <v>2654</v>
      </c>
      <c r="B33" s="577" t="s">
        <v>2655</v>
      </c>
      <c r="C33" s="578" t="n">
        <v>668.1</v>
      </c>
      <c r="D33" s="579"/>
    </row>
    <row r="34" customFormat="false" ht="24" hidden="false" customHeight="true" outlineLevel="0" collapsed="false">
      <c r="A34" s="576" t="s">
        <v>2656</v>
      </c>
      <c r="B34" s="580" t="s">
        <v>2657</v>
      </c>
      <c r="C34" s="578" t="n">
        <v>732.8</v>
      </c>
      <c r="D34" s="579"/>
    </row>
    <row r="35" customFormat="false" ht="22.5" hidden="false" customHeight="true" outlineLevel="0" collapsed="false">
      <c r="A35" s="576" t="s">
        <v>2658</v>
      </c>
      <c r="B35" s="580" t="s">
        <v>2659</v>
      </c>
      <c r="C35" s="578" t="n">
        <v>470.2</v>
      </c>
      <c r="D35" s="579"/>
    </row>
    <row r="36" customFormat="false" ht="22.5" hidden="false" customHeight="true" outlineLevel="0" collapsed="false">
      <c r="A36" s="576" t="s">
        <v>2660</v>
      </c>
      <c r="B36" s="580" t="s">
        <v>2661</v>
      </c>
      <c r="C36" s="578" t="n">
        <v>470.2</v>
      </c>
      <c r="D36" s="579"/>
    </row>
    <row r="37" customFormat="false" ht="22.5" hidden="false" customHeight="true" outlineLevel="0" collapsed="false">
      <c r="A37" s="576" t="s">
        <v>2662</v>
      </c>
      <c r="B37" s="580" t="s">
        <v>2663</v>
      </c>
      <c r="C37" s="578" t="n">
        <v>646.2</v>
      </c>
      <c r="D37" s="579"/>
    </row>
    <row r="38" customFormat="false" ht="22.5" hidden="false" customHeight="true" outlineLevel="0" collapsed="false">
      <c r="A38" s="576" t="s">
        <v>2664</v>
      </c>
      <c r="B38" s="580" t="s">
        <v>2665</v>
      </c>
      <c r="C38" s="578" t="n">
        <v>554.4</v>
      </c>
      <c r="D38" s="579"/>
    </row>
    <row r="39" customFormat="false" ht="22.5" hidden="false" customHeight="true" outlineLevel="0" collapsed="false">
      <c r="A39" s="576" t="s">
        <v>2666</v>
      </c>
      <c r="B39" s="580" t="s">
        <v>2667</v>
      </c>
      <c r="C39" s="578" t="n">
        <v>554.4</v>
      </c>
      <c r="D39" s="579"/>
    </row>
    <row r="40" customFormat="false" ht="22.5" hidden="false" customHeight="true" outlineLevel="0" collapsed="false">
      <c r="A40" s="576" t="s">
        <v>2668</v>
      </c>
      <c r="B40" s="580" t="s">
        <v>2669</v>
      </c>
      <c r="C40" s="578" t="n">
        <v>471.5</v>
      </c>
      <c r="D40" s="579"/>
    </row>
    <row r="41" customFormat="false" ht="22.5" hidden="false" customHeight="true" outlineLevel="0" collapsed="false">
      <c r="A41" s="576" t="s">
        <v>2670</v>
      </c>
      <c r="B41" s="580" t="s">
        <v>2671</v>
      </c>
      <c r="C41" s="578" t="n">
        <v>471.5</v>
      </c>
      <c r="D41" s="579"/>
    </row>
    <row r="42" customFormat="false" ht="22.5" hidden="false" customHeight="true" outlineLevel="0" collapsed="false">
      <c r="A42" s="576" t="s">
        <v>2672</v>
      </c>
      <c r="B42" s="580" t="s">
        <v>2673</v>
      </c>
      <c r="C42" s="578" t="n">
        <v>590.9</v>
      </c>
      <c r="D42" s="579"/>
    </row>
    <row r="43" customFormat="false" ht="22.5" hidden="false" customHeight="true" outlineLevel="0" collapsed="false">
      <c r="A43" s="576" t="s">
        <v>2674</v>
      </c>
      <c r="B43" s="580" t="s">
        <v>2675</v>
      </c>
      <c r="C43" s="578" t="n">
        <v>733.9</v>
      </c>
      <c r="D43" s="579"/>
    </row>
    <row r="44" customFormat="false" ht="22.5" hidden="false" customHeight="true" outlineLevel="0" collapsed="false">
      <c r="A44" s="576" t="s">
        <v>2676</v>
      </c>
      <c r="B44" s="580" t="s">
        <v>2677</v>
      </c>
      <c r="C44" s="578" t="n">
        <v>1442.5</v>
      </c>
      <c r="D44" s="579"/>
    </row>
    <row r="45" customFormat="false" ht="22.5" hidden="false" customHeight="true" outlineLevel="0" collapsed="false">
      <c r="A45" s="576" t="s">
        <v>2678</v>
      </c>
      <c r="B45" s="580" t="s">
        <v>2679</v>
      </c>
      <c r="C45" s="578" t="n">
        <v>1096.3</v>
      </c>
      <c r="D45" s="579"/>
    </row>
    <row r="46" customFormat="false" ht="22.5" hidden="false" customHeight="true" outlineLevel="0" collapsed="false">
      <c r="A46" s="576" t="s">
        <v>2680</v>
      </c>
      <c r="B46" s="580" t="s">
        <v>2681</v>
      </c>
      <c r="C46" s="578" t="n">
        <v>634.6</v>
      </c>
      <c r="D46" s="579"/>
    </row>
    <row r="47" customFormat="false" ht="21.75" hidden="false" customHeight="true" outlineLevel="0" collapsed="false">
      <c r="A47" s="576" t="s">
        <v>2682</v>
      </c>
      <c r="B47" s="580" t="s">
        <v>2683</v>
      </c>
      <c r="C47" s="578" t="n">
        <v>797.4</v>
      </c>
      <c r="D47" s="579"/>
    </row>
    <row r="48" customFormat="false" ht="21.75" hidden="false" customHeight="true" outlineLevel="0" collapsed="false">
      <c r="A48" s="576" t="s">
        <v>2684</v>
      </c>
      <c r="B48" s="577" t="s">
        <v>2685</v>
      </c>
      <c r="C48" s="578" t="n">
        <v>614.8</v>
      </c>
      <c r="D48" s="579"/>
    </row>
    <row r="49" customFormat="false" ht="21.75" hidden="false" customHeight="true" outlineLevel="0" collapsed="false">
      <c r="A49" s="576" t="s">
        <v>2686</v>
      </c>
      <c r="B49" s="580" t="s">
        <v>2687</v>
      </c>
      <c r="C49" s="578" t="n">
        <v>565.8</v>
      </c>
      <c r="D49" s="579"/>
    </row>
    <row r="50" customFormat="false" ht="21.75" hidden="false" customHeight="true" outlineLevel="0" collapsed="false">
      <c r="A50" s="576" t="s">
        <v>2688</v>
      </c>
      <c r="B50" s="580" t="s">
        <v>2689</v>
      </c>
      <c r="C50" s="578" t="n">
        <v>565.8</v>
      </c>
      <c r="D50" s="579"/>
    </row>
    <row r="51" customFormat="false" ht="21.75" hidden="false" customHeight="true" outlineLevel="0" collapsed="false">
      <c r="A51" s="576" t="s">
        <v>2690</v>
      </c>
      <c r="B51" s="580" t="s">
        <v>2691</v>
      </c>
      <c r="C51" s="578" t="n">
        <v>1158.1</v>
      </c>
      <c r="D51" s="579"/>
    </row>
    <row r="52" customFormat="false" ht="21.75" hidden="false" customHeight="true" outlineLevel="0" collapsed="false">
      <c r="A52" s="576" t="s">
        <v>2692</v>
      </c>
      <c r="B52" s="580" t="s">
        <v>2693</v>
      </c>
      <c r="C52" s="578" t="n">
        <v>664.8</v>
      </c>
      <c r="D52" s="579"/>
    </row>
    <row r="53" customFormat="false" ht="21.75" hidden="false" customHeight="true" outlineLevel="0" collapsed="false">
      <c r="A53" s="576" t="s">
        <v>2694</v>
      </c>
      <c r="B53" s="580" t="s">
        <v>2695</v>
      </c>
      <c r="C53" s="578" t="n">
        <v>647.8</v>
      </c>
      <c r="D53" s="579"/>
    </row>
    <row r="54" customFormat="false" ht="21.75" hidden="false" customHeight="true" outlineLevel="0" collapsed="false">
      <c r="A54" s="576" t="s">
        <v>2696</v>
      </c>
      <c r="B54" s="580" t="s">
        <v>2697</v>
      </c>
      <c r="C54" s="581" t="n">
        <v>495.1</v>
      </c>
      <c r="D54" s="579"/>
    </row>
    <row r="55" customFormat="false" ht="21.75" hidden="false" customHeight="true" outlineLevel="0" collapsed="false">
      <c r="A55" s="576" t="s">
        <v>2698</v>
      </c>
      <c r="B55" s="580" t="s">
        <v>2699</v>
      </c>
      <c r="C55" s="578" t="n">
        <v>664.8</v>
      </c>
      <c r="D55" s="579"/>
    </row>
    <row r="56" customFormat="false" ht="21.75" hidden="false" customHeight="true" outlineLevel="0" collapsed="false">
      <c r="A56" s="576" t="s">
        <v>2700</v>
      </c>
      <c r="B56" s="580" t="s">
        <v>2701</v>
      </c>
      <c r="C56" s="578" t="n">
        <v>523.9</v>
      </c>
      <c r="D56" s="579"/>
    </row>
    <row r="57" customFormat="false" ht="22.5" hidden="false" customHeight="true" outlineLevel="0" collapsed="false">
      <c r="A57" s="576" t="s">
        <v>2702</v>
      </c>
      <c r="B57" s="580" t="s">
        <v>2703</v>
      </c>
      <c r="C57" s="578" t="n">
        <v>797.2</v>
      </c>
      <c r="D57" s="579"/>
    </row>
    <row r="58" s="583" customFormat="true" ht="18.75" hidden="false" customHeight="false" outlineLevel="0" collapsed="false">
      <c r="A58" s="572"/>
      <c r="B58" s="575" t="s">
        <v>2704</v>
      </c>
      <c r="C58" s="565" t="n">
        <v>1273.3</v>
      </c>
      <c r="D58" s="579"/>
      <c r="E58" s="582"/>
    </row>
    <row r="59" customFormat="false" ht="18.75" hidden="false" customHeight="false" outlineLevel="0" collapsed="false">
      <c r="A59" s="584" t="s">
        <v>2705</v>
      </c>
      <c r="B59" s="585" t="s">
        <v>2706</v>
      </c>
      <c r="C59" s="586" t="n">
        <v>1043.1</v>
      </c>
      <c r="D59" s="587"/>
      <c r="E59" s="3"/>
    </row>
    <row r="60" customFormat="false" ht="18.75" hidden="false" customHeight="false" outlineLevel="0" collapsed="false">
      <c r="A60" s="584" t="s">
        <v>2707</v>
      </c>
      <c r="B60" s="585" t="s">
        <v>2708</v>
      </c>
      <c r="C60" s="586" t="n">
        <v>1543.7</v>
      </c>
      <c r="D60" s="587"/>
      <c r="E60" s="3"/>
    </row>
    <row r="61" customFormat="false" ht="18.75" hidden="false" customHeight="false" outlineLevel="0" collapsed="false">
      <c r="A61" s="584" t="s">
        <v>2709</v>
      </c>
      <c r="B61" s="585" t="s">
        <v>2710</v>
      </c>
      <c r="C61" s="586" t="n">
        <v>1167.8</v>
      </c>
      <c r="D61" s="587"/>
      <c r="E61" s="3"/>
    </row>
    <row r="62" customFormat="false" ht="18.75" hidden="false" customHeight="false" outlineLevel="0" collapsed="false">
      <c r="A62" s="584" t="s">
        <v>2711</v>
      </c>
      <c r="B62" s="585" t="s">
        <v>2712</v>
      </c>
      <c r="C62" s="586" t="n">
        <v>1403.5</v>
      </c>
      <c r="D62" s="587"/>
      <c r="E62" s="3"/>
    </row>
    <row r="63" customFormat="false" ht="18.75" hidden="false" customHeight="false" outlineLevel="0" collapsed="false">
      <c r="A63" s="584" t="s">
        <v>2713</v>
      </c>
      <c r="B63" s="585" t="s">
        <v>2714</v>
      </c>
      <c r="C63" s="586" t="n">
        <v>1210.8</v>
      </c>
      <c r="D63" s="587"/>
      <c r="E63" s="3"/>
    </row>
    <row r="64" customFormat="false" ht="18.75" hidden="false" customHeight="false" outlineLevel="0" collapsed="false">
      <c r="A64" s="584" t="s">
        <v>2715</v>
      </c>
      <c r="B64" s="585" t="s">
        <v>2716</v>
      </c>
      <c r="C64" s="586" t="n">
        <v>2182.3</v>
      </c>
      <c r="D64" s="587"/>
      <c r="E64" s="3"/>
    </row>
    <row r="65" customFormat="false" ht="18.75" hidden="false" customHeight="false" outlineLevel="0" collapsed="false">
      <c r="A65" s="584" t="s">
        <v>2717</v>
      </c>
      <c r="B65" s="585" t="s">
        <v>2718</v>
      </c>
      <c r="C65" s="586" t="n">
        <v>4242</v>
      </c>
      <c r="D65" s="587"/>
      <c r="E65" s="3"/>
    </row>
    <row r="66" customFormat="false" ht="18.75" hidden="false" customHeight="false" outlineLevel="0" collapsed="false">
      <c r="A66" s="584" t="s">
        <v>2719</v>
      </c>
      <c r="B66" s="585" t="s">
        <v>2720</v>
      </c>
      <c r="C66" s="586" t="n">
        <v>1856.8</v>
      </c>
      <c r="D66" s="587"/>
      <c r="E66" s="3"/>
    </row>
    <row r="67" s="583" customFormat="true" ht="18.75" hidden="false" customHeight="false" outlineLevel="0" collapsed="false">
      <c r="A67" s="588"/>
      <c r="B67" s="589" t="s">
        <v>2721</v>
      </c>
      <c r="C67" s="590" t="n">
        <v>10693.2</v>
      </c>
      <c r="D67" s="591"/>
      <c r="E67" s="591"/>
    </row>
    <row r="68" s="593" customFormat="true" ht="23.25" hidden="false" customHeight="true" outlineLevel="0" collapsed="false">
      <c r="A68" s="577" t="s">
        <v>2722</v>
      </c>
      <c r="B68" s="577" t="s">
        <v>2723</v>
      </c>
      <c r="C68" s="592" t="n">
        <v>12426.5</v>
      </c>
    </row>
    <row r="69" s="593" customFormat="true" ht="25.5" hidden="false" customHeight="true" outlineLevel="0" collapsed="false">
      <c r="A69" s="594" t="s">
        <v>2724</v>
      </c>
      <c r="B69" s="577" t="s">
        <v>2725</v>
      </c>
      <c r="C69" s="592" t="n">
        <v>8440.1</v>
      </c>
    </row>
    <row r="70" s="593" customFormat="true" ht="35.25" hidden="false" customHeight="true" outlineLevel="0" collapsed="false">
      <c r="A70" s="594" t="s">
        <v>2726</v>
      </c>
      <c r="B70" s="577" t="s">
        <v>2727</v>
      </c>
      <c r="C70" s="592" t="n">
        <v>8553.5</v>
      </c>
    </row>
    <row r="71" s="593" customFormat="true" ht="33" hidden="false" customHeight="true" outlineLevel="0" collapsed="false">
      <c r="A71" s="594" t="s">
        <v>2728</v>
      </c>
      <c r="B71" s="577" t="s">
        <v>2729</v>
      </c>
      <c r="C71" s="592" t="n">
        <v>8693.7</v>
      </c>
    </row>
    <row r="72" s="593" customFormat="true" ht="23.25" hidden="false" customHeight="true" outlineLevel="0" collapsed="false">
      <c r="A72" s="594" t="s">
        <v>2730</v>
      </c>
      <c r="B72" s="577" t="s">
        <v>2731</v>
      </c>
      <c r="C72" s="592" t="n">
        <v>12426.5</v>
      </c>
    </row>
    <row r="73" s="593" customFormat="true" ht="23.25" hidden="false" customHeight="true" outlineLevel="0" collapsed="false">
      <c r="A73" s="594" t="s">
        <v>2732</v>
      </c>
      <c r="B73" s="577" t="s">
        <v>2733</v>
      </c>
      <c r="C73" s="592" t="n">
        <v>12426.5</v>
      </c>
    </row>
    <row r="74" s="593" customFormat="true" ht="23.25" hidden="false" customHeight="true" outlineLevel="0" collapsed="false">
      <c r="A74" s="594" t="s">
        <v>2734</v>
      </c>
      <c r="B74" s="577" t="s">
        <v>2735</v>
      </c>
      <c r="C74" s="592" t="n">
        <v>5030.9</v>
      </c>
    </row>
    <row r="75" s="583" customFormat="true" ht="46.5" hidden="false" customHeight="true" outlineLevel="0" collapsed="false">
      <c r="A75" s="595"/>
      <c r="B75" s="596" t="s">
        <v>2736</v>
      </c>
      <c r="C75" s="597" t="n">
        <v>2637.1</v>
      </c>
    </row>
    <row r="76" customFormat="false" ht="18.75" hidden="false" customHeight="false" outlineLevel="0" collapsed="false">
      <c r="A76" s="598" t="s">
        <v>2737</v>
      </c>
      <c r="B76" s="599" t="s">
        <v>2738</v>
      </c>
      <c r="C76" s="600" t="n">
        <v>1940.8</v>
      </c>
    </row>
    <row r="77" customFormat="false" ht="18.75" hidden="false" customHeight="false" outlineLevel="0" collapsed="false">
      <c r="A77" s="598" t="s">
        <v>2739</v>
      </c>
      <c r="B77" s="599" t="s">
        <v>2740</v>
      </c>
      <c r="C77" s="600" t="n">
        <v>2145.2</v>
      </c>
    </row>
    <row r="78" customFormat="false" ht="18.75" hidden="false" customHeight="false" outlineLevel="0" collapsed="false">
      <c r="A78" s="598" t="s">
        <v>2741</v>
      </c>
      <c r="B78" s="599" t="s">
        <v>2742</v>
      </c>
      <c r="C78" s="600" t="n">
        <v>2323.9</v>
      </c>
    </row>
    <row r="79" customFormat="false" ht="18.75" hidden="false" customHeight="false" outlineLevel="0" collapsed="false">
      <c r="A79" s="598" t="s">
        <v>2743</v>
      </c>
      <c r="B79" s="599" t="s">
        <v>2744</v>
      </c>
      <c r="C79" s="600" t="n">
        <v>2614.4</v>
      </c>
    </row>
    <row r="80" customFormat="false" ht="18.75" hidden="false" customHeight="false" outlineLevel="0" collapsed="false">
      <c r="A80" s="598" t="s">
        <v>2745</v>
      </c>
      <c r="B80" s="599" t="s">
        <v>2746</v>
      </c>
      <c r="C80" s="600" t="n">
        <v>3072.5</v>
      </c>
    </row>
    <row r="81" s="583" customFormat="true" ht="18.75" hidden="false" customHeight="false" outlineLevel="0" collapsed="false">
      <c r="A81" s="572"/>
      <c r="B81" s="575" t="s">
        <v>2747</v>
      </c>
      <c r="C81" s="601"/>
    </row>
    <row r="82" customFormat="false" ht="18.75" hidden="false" customHeight="false" outlineLevel="0" collapsed="false">
      <c r="A82" s="584" t="s">
        <v>2748</v>
      </c>
      <c r="B82" s="602" t="s">
        <v>2749</v>
      </c>
      <c r="C82" s="603" t="n">
        <v>180</v>
      </c>
    </row>
    <row r="83" customFormat="false" ht="18.75" hidden="false" customHeight="false" outlineLevel="0" collapsed="false">
      <c r="A83" s="584" t="s">
        <v>2750</v>
      </c>
      <c r="B83" s="602" t="s">
        <v>2751</v>
      </c>
      <c r="C83" s="603" t="n">
        <v>255</v>
      </c>
    </row>
    <row r="84" customFormat="false" ht="18.75" hidden="false" customHeight="false" outlineLevel="0" collapsed="false">
      <c r="A84" s="584" t="s">
        <v>2752</v>
      </c>
      <c r="B84" s="585" t="s">
        <v>2753</v>
      </c>
      <c r="C84" s="603" t="n">
        <v>675</v>
      </c>
    </row>
    <row r="85" customFormat="false" ht="18.75" hidden="false" customHeight="false" outlineLevel="0" collapsed="false">
      <c r="A85" s="584" t="s">
        <v>2754</v>
      </c>
      <c r="B85" s="604" t="s">
        <v>2755</v>
      </c>
      <c r="C85" s="568" t="n">
        <v>627</v>
      </c>
    </row>
    <row r="86" customFormat="false" ht="18.75" hidden="false" customHeight="false" outlineLevel="0" collapsed="false">
      <c r="A86" s="584" t="s">
        <v>2756</v>
      </c>
      <c r="B86" s="604" t="s">
        <v>2757</v>
      </c>
      <c r="C86" s="568" t="n">
        <v>660</v>
      </c>
    </row>
    <row r="87" customFormat="false" ht="18.75" hidden="false" customHeight="false" outlineLevel="0" collapsed="false">
      <c r="A87" s="584" t="s">
        <v>2758</v>
      </c>
      <c r="B87" s="604" t="s">
        <v>2759</v>
      </c>
      <c r="C87" s="568" t="n">
        <v>565</v>
      </c>
    </row>
    <row r="88" customFormat="false" ht="18.75" hidden="false" customHeight="false" outlineLevel="0" collapsed="false">
      <c r="A88" s="584" t="s">
        <v>2760</v>
      </c>
      <c r="B88" s="585" t="s">
        <v>2761</v>
      </c>
      <c r="C88" s="603" t="n">
        <v>900</v>
      </c>
    </row>
    <row r="89" customFormat="false" ht="18.75" hidden="false" customHeight="false" outlineLevel="0" collapsed="false">
      <c r="A89" s="584" t="s">
        <v>2762</v>
      </c>
      <c r="B89" s="585" t="s">
        <v>2763</v>
      </c>
      <c r="C89" s="603" t="n">
        <v>289.4</v>
      </c>
    </row>
    <row r="90" customFormat="false" ht="18.75" hidden="false" customHeight="false" outlineLevel="0" collapsed="false">
      <c r="A90" s="584" t="s">
        <v>2764</v>
      </c>
      <c r="B90" s="585" t="s">
        <v>2765</v>
      </c>
      <c r="C90" s="603" t="n">
        <v>1419</v>
      </c>
    </row>
    <row r="91" customFormat="false" ht="18.75" hidden="false" customHeight="false" outlineLevel="0" collapsed="false">
      <c r="A91" s="584" t="s">
        <v>2766</v>
      </c>
      <c r="B91" s="585" t="s">
        <v>2767</v>
      </c>
      <c r="C91" s="603" t="n">
        <v>1419</v>
      </c>
    </row>
    <row r="92" customFormat="false" ht="18.75" hidden="false" customHeight="false" outlineLevel="0" collapsed="false">
      <c r="A92" s="584" t="s">
        <v>2768</v>
      </c>
      <c r="B92" s="585" t="s">
        <v>2769</v>
      </c>
      <c r="C92" s="603" t="n">
        <v>1419</v>
      </c>
    </row>
    <row r="93" s="583" customFormat="true" ht="18.75" hidden="false" customHeight="false" outlineLevel="0" collapsed="false">
      <c r="A93" s="572"/>
      <c r="B93" s="605" t="s">
        <v>2770</v>
      </c>
      <c r="C93" s="601"/>
    </row>
    <row r="94" customFormat="false" ht="18.75" hidden="false" customHeight="false" outlineLevel="0" collapsed="false">
      <c r="A94" s="598" t="s">
        <v>2771</v>
      </c>
      <c r="B94" s="571" t="s">
        <v>2772</v>
      </c>
      <c r="C94" s="606" t="n">
        <v>2600</v>
      </c>
    </row>
    <row r="95" customFormat="false" ht="18.75" hidden="false" customHeight="false" outlineLevel="0" collapsed="false">
      <c r="A95" s="598" t="s">
        <v>2773</v>
      </c>
      <c r="B95" s="571" t="s">
        <v>2774</v>
      </c>
      <c r="C95" s="606" t="n">
        <v>6400</v>
      </c>
    </row>
    <row r="96" customFormat="false" ht="18.75" hidden="false" customHeight="false" outlineLevel="0" collapsed="false">
      <c r="A96" s="598" t="s">
        <v>2775</v>
      </c>
      <c r="B96" s="571" t="s">
        <v>2776</v>
      </c>
      <c r="C96" s="606" t="n">
        <v>6400</v>
      </c>
    </row>
    <row r="97" customFormat="false" ht="18.75" hidden="false" customHeight="false" outlineLevel="0" collapsed="false">
      <c r="A97" s="598" t="s">
        <v>2777</v>
      </c>
      <c r="B97" s="571" t="s">
        <v>2778</v>
      </c>
      <c r="C97" s="606" t="n">
        <v>9813</v>
      </c>
    </row>
    <row r="98" customFormat="false" ht="23.25" hidden="false" customHeight="true" outlineLevel="0" collapsed="false">
      <c r="A98" s="607" t="s">
        <v>2779</v>
      </c>
      <c r="B98" s="608" t="s">
        <v>2780</v>
      </c>
      <c r="C98" s="609" t="n">
        <v>10186</v>
      </c>
    </row>
    <row r="99" customFormat="false" ht="21.75" hidden="false" customHeight="true" outlineLevel="0" collapsed="false">
      <c r="A99" s="607" t="s">
        <v>2781</v>
      </c>
      <c r="B99" s="608" t="s">
        <v>2782</v>
      </c>
      <c r="C99" s="609" t="n">
        <v>8421</v>
      </c>
    </row>
    <row r="100" customFormat="false" ht="38.25" hidden="false" customHeight="true" outlineLevel="0" collapsed="false">
      <c r="A100" s="607" t="s">
        <v>2783</v>
      </c>
      <c r="B100" s="610" t="s">
        <v>2784</v>
      </c>
      <c r="C100" s="609" t="n">
        <v>23891</v>
      </c>
    </row>
    <row r="101" customFormat="false" ht="22.5" hidden="false" customHeight="true" outlineLevel="0" collapsed="false">
      <c r="A101" s="611"/>
      <c r="B101" s="612"/>
      <c r="C101" s="613"/>
    </row>
    <row r="102" customFormat="false" ht="37.5" hidden="false" customHeight="false" outlineLevel="0" collapsed="false">
      <c r="A102" s="614" t="s">
        <v>2785</v>
      </c>
      <c r="B102" s="615" t="s">
        <v>2786</v>
      </c>
      <c r="C102" s="616" t="n">
        <v>6900</v>
      </c>
    </row>
    <row r="103" customFormat="false" ht="18.75" hidden="false" customHeight="false" outlineLevel="0" collapsed="false">
      <c r="A103" s="614" t="s">
        <v>2787</v>
      </c>
      <c r="B103" s="617" t="s">
        <v>2788</v>
      </c>
      <c r="C103" s="616" t="n">
        <v>4480</v>
      </c>
    </row>
    <row r="104" customFormat="false" ht="18.75" hidden="false" customHeight="false" outlineLevel="0" collapsed="false">
      <c r="A104" s="614" t="s">
        <v>2789</v>
      </c>
      <c r="B104" s="617" t="s">
        <v>2790</v>
      </c>
      <c r="C104" s="613" t="n">
        <v>4900</v>
      </c>
    </row>
    <row r="105" customFormat="false" ht="37.5" hidden="false" customHeight="false" outlineLevel="0" collapsed="false">
      <c r="A105" s="614" t="s">
        <v>2791</v>
      </c>
      <c r="B105" s="615" t="s">
        <v>2792</v>
      </c>
      <c r="C105" s="616" t="n">
        <v>5930</v>
      </c>
    </row>
    <row r="106" customFormat="false" ht="18.75" hidden="false" customHeight="false" outlineLevel="0" collapsed="false">
      <c r="A106" s="614" t="s">
        <v>2793</v>
      </c>
      <c r="B106" s="617" t="s">
        <v>2794</v>
      </c>
      <c r="C106" s="616" t="n">
        <v>15300</v>
      </c>
    </row>
    <row r="107" customFormat="false" ht="18.75" hidden="false" customHeight="false" outlineLevel="0" collapsed="false">
      <c r="A107" s="566" t="s">
        <v>2795</v>
      </c>
      <c r="B107" s="618" t="s">
        <v>2796</v>
      </c>
      <c r="C107" s="606" t="n">
        <v>1367</v>
      </c>
    </row>
    <row r="108" customFormat="false" ht="18.75" hidden="false" customHeight="false" outlineLevel="0" collapsed="false">
      <c r="A108" s="566" t="s">
        <v>2797</v>
      </c>
      <c r="B108" s="618" t="s">
        <v>2798</v>
      </c>
      <c r="C108" s="606" t="n">
        <v>670</v>
      </c>
    </row>
    <row r="109" customFormat="false" ht="18.75" hidden="false" customHeight="false" outlineLevel="0" collapsed="false">
      <c r="A109" s="566" t="s">
        <v>2799</v>
      </c>
      <c r="B109" s="618" t="s">
        <v>2800</v>
      </c>
      <c r="C109" s="606" t="n">
        <v>720</v>
      </c>
    </row>
    <row r="110" customFormat="false" ht="18.75" hidden="false" customHeight="false" outlineLevel="0" collapsed="false">
      <c r="A110" s="566" t="s">
        <v>2801</v>
      </c>
      <c r="B110" s="618" t="s">
        <v>2802</v>
      </c>
      <c r="C110" s="606" t="n">
        <v>435</v>
      </c>
    </row>
    <row r="111" customFormat="false" ht="37.5" hidden="false" customHeight="false" outlineLevel="0" collapsed="false">
      <c r="A111" s="584" t="s">
        <v>2803</v>
      </c>
      <c r="B111" s="619" t="s">
        <v>2804</v>
      </c>
      <c r="C111" s="609" t="n">
        <v>500</v>
      </c>
    </row>
    <row r="112" customFormat="false" ht="24" hidden="false" customHeight="true" outlineLevel="0" collapsed="false">
      <c r="A112" s="584" t="s">
        <v>2805</v>
      </c>
      <c r="B112" s="619" t="s">
        <v>2806</v>
      </c>
      <c r="C112" s="620" t="n">
        <v>14287</v>
      </c>
    </row>
    <row r="113" customFormat="false" ht="18.75" hidden="false" customHeight="false" outlineLevel="0" collapsed="false">
      <c r="A113" s="566" t="s">
        <v>2807</v>
      </c>
      <c r="B113" s="618" t="s">
        <v>2808</v>
      </c>
      <c r="C113" s="606" t="n">
        <v>1198.7</v>
      </c>
    </row>
    <row r="114" customFormat="false" ht="46.5" hidden="false" customHeight="true" outlineLevel="0" collapsed="false">
      <c r="A114" s="621" t="s">
        <v>2809</v>
      </c>
      <c r="B114" s="622" t="s">
        <v>2810</v>
      </c>
      <c r="C114" s="609" t="n">
        <v>881.85</v>
      </c>
    </row>
    <row r="115" customFormat="false" ht="37.5" hidden="false" customHeight="false" outlineLevel="0" collapsed="false">
      <c r="A115" s="623" t="s">
        <v>2811</v>
      </c>
      <c r="B115" s="619" t="s">
        <v>2812</v>
      </c>
      <c r="C115" s="609" t="n">
        <v>650</v>
      </c>
    </row>
    <row r="116" customFormat="false" ht="25.5" hidden="false" customHeight="true" outlineLevel="0" collapsed="false">
      <c r="A116" s="584" t="s">
        <v>2813</v>
      </c>
      <c r="B116" s="624" t="s">
        <v>2814</v>
      </c>
      <c r="C116" s="609" t="n">
        <v>284</v>
      </c>
    </row>
    <row r="117" customFormat="false" ht="37.5" hidden="false" customHeight="false" outlineLevel="0" collapsed="false">
      <c r="A117" s="584" t="s">
        <v>2815</v>
      </c>
      <c r="B117" s="624" t="s">
        <v>2816</v>
      </c>
      <c r="C117" s="609" t="n">
        <v>775</v>
      </c>
    </row>
    <row r="118" customFormat="false" ht="37.5" hidden="false" customHeight="false" outlineLevel="0" collapsed="false">
      <c r="A118" s="584" t="s">
        <v>2817</v>
      </c>
      <c r="B118" s="624" t="s">
        <v>2818</v>
      </c>
      <c r="C118" s="609" t="n">
        <v>2030</v>
      </c>
    </row>
    <row r="119" customFormat="false" ht="37.5" hidden="false" customHeight="false" outlineLevel="0" collapsed="false">
      <c r="A119" s="584" t="s">
        <v>2819</v>
      </c>
      <c r="B119" s="624" t="s">
        <v>2820</v>
      </c>
      <c r="C119" s="609" t="n">
        <v>1160</v>
      </c>
    </row>
    <row r="120" s="7" customFormat="true" ht="37.5" hidden="false" customHeight="false" outlineLevel="0" collapsed="false">
      <c r="A120" s="584" t="s">
        <v>2821</v>
      </c>
      <c r="B120" s="624" t="s">
        <v>2822</v>
      </c>
      <c r="C120" s="609" t="n">
        <v>1305</v>
      </c>
    </row>
    <row r="121" customFormat="false" ht="18.75" hidden="false" customHeight="false" outlineLevel="0" collapsed="false">
      <c r="A121" s="566"/>
      <c r="B121" s="571"/>
      <c r="C121" s="606"/>
    </row>
    <row r="122" customFormat="false" ht="18.75" hidden="false" customHeight="false" outlineLevel="0" collapsed="false">
      <c r="A122" s="572"/>
      <c r="B122" s="625" t="s">
        <v>2823</v>
      </c>
      <c r="C122" s="626"/>
    </row>
    <row r="123" s="7" customFormat="true" ht="18.75" hidden="false" customHeight="true" outlineLevel="0" collapsed="false">
      <c r="A123" s="584" t="s">
        <v>2824</v>
      </c>
      <c r="B123" s="619" t="s">
        <v>2825</v>
      </c>
      <c r="C123" s="609" t="n">
        <v>423.6</v>
      </c>
    </row>
    <row r="124" s="7" customFormat="true" ht="37.5" hidden="false" customHeight="false" outlineLevel="0" collapsed="false">
      <c r="A124" s="584" t="s">
        <v>2826</v>
      </c>
      <c r="B124" s="619" t="s">
        <v>2827</v>
      </c>
      <c r="C124" s="609" t="n">
        <v>430.7</v>
      </c>
    </row>
    <row r="125" s="7" customFormat="true" ht="37.5" hidden="false" customHeight="false" outlineLevel="0" collapsed="false">
      <c r="A125" s="584" t="s">
        <v>2828</v>
      </c>
      <c r="B125" s="619" t="s">
        <v>2829</v>
      </c>
      <c r="C125" s="609" t="n">
        <v>292.4</v>
      </c>
    </row>
    <row r="126" s="7" customFormat="true" ht="37.5" hidden="false" customHeight="false" outlineLevel="0" collapsed="false">
      <c r="A126" s="584" t="s">
        <v>2830</v>
      </c>
      <c r="B126" s="619" t="s">
        <v>2831</v>
      </c>
      <c r="C126" s="609" t="n">
        <v>320.3</v>
      </c>
    </row>
    <row r="127" s="7" customFormat="true" ht="37.5" hidden="false" customHeight="false" outlineLevel="0" collapsed="false">
      <c r="A127" s="584" t="s">
        <v>2832</v>
      </c>
      <c r="B127" s="619" t="s">
        <v>2833</v>
      </c>
      <c r="C127" s="609" t="n">
        <v>242</v>
      </c>
    </row>
    <row r="128" s="7" customFormat="true" ht="18.75" hidden="false" customHeight="false" outlineLevel="0" collapsed="false">
      <c r="A128" s="584" t="s">
        <v>2834</v>
      </c>
      <c r="B128" s="619" t="s">
        <v>2835</v>
      </c>
      <c r="C128" s="609" t="n">
        <v>746.2</v>
      </c>
    </row>
    <row r="129" s="7" customFormat="true" ht="18.75" hidden="false" customHeight="false" outlineLevel="0" collapsed="false">
      <c r="A129" s="584" t="s">
        <v>2836</v>
      </c>
      <c r="B129" s="619" t="s">
        <v>2837</v>
      </c>
      <c r="C129" s="609" t="n">
        <v>583</v>
      </c>
    </row>
    <row r="130" s="7" customFormat="true" ht="18.75" hidden="false" customHeight="false" outlineLevel="0" collapsed="false">
      <c r="A130" s="584" t="s">
        <v>2838</v>
      </c>
      <c r="B130" s="619" t="s">
        <v>2839</v>
      </c>
      <c r="C130" s="609" t="n">
        <v>742.8</v>
      </c>
    </row>
    <row r="131" s="7" customFormat="true" ht="18.75" hidden="false" customHeight="false" outlineLevel="0" collapsed="false">
      <c r="A131" s="584" t="s">
        <v>2840</v>
      </c>
      <c r="B131" s="619" t="s">
        <v>2841</v>
      </c>
      <c r="C131" s="609" t="n">
        <v>742.8</v>
      </c>
    </row>
    <row r="132" s="7" customFormat="true" ht="18.75" hidden="false" customHeight="false" outlineLevel="0" collapsed="false">
      <c r="A132" s="584" t="s">
        <v>2842</v>
      </c>
      <c r="B132" s="619" t="s">
        <v>2843</v>
      </c>
      <c r="C132" s="609" t="n">
        <v>742.8</v>
      </c>
    </row>
    <row r="133" s="7" customFormat="true" ht="18.75" hidden="false" customHeight="false" outlineLevel="0" collapsed="false">
      <c r="A133" s="584" t="s">
        <v>2844</v>
      </c>
      <c r="B133" s="619" t="s">
        <v>2845</v>
      </c>
      <c r="C133" s="609" t="n">
        <v>290.7</v>
      </c>
    </row>
    <row r="134" customFormat="false" ht="18.75" hidden="false" customHeight="false" outlineLevel="0" collapsed="false">
      <c r="A134" s="566"/>
      <c r="B134" s="618"/>
      <c r="C134" s="606"/>
    </row>
    <row r="135" customFormat="false" ht="18.75" hidden="false" customHeight="false" outlineLevel="0" collapsed="false">
      <c r="A135" s="584" t="s">
        <v>2846</v>
      </c>
      <c r="B135" s="627" t="s">
        <v>2847</v>
      </c>
      <c r="C135" s="609" t="n">
        <v>294.6</v>
      </c>
    </row>
    <row r="136" customFormat="false" ht="18.75" hidden="false" customHeight="false" outlineLevel="0" collapsed="false">
      <c r="A136" s="628"/>
      <c r="B136" s="619"/>
      <c r="C136" s="609"/>
    </row>
    <row r="137" customFormat="false" ht="18.75" hidden="false" customHeight="false" outlineLevel="0" collapsed="false">
      <c r="A137" s="629" t="s">
        <v>2848</v>
      </c>
      <c r="B137" s="618" t="s">
        <v>2849</v>
      </c>
      <c r="C137" s="606" t="n">
        <v>2700</v>
      </c>
    </row>
    <row r="138" customFormat="false" ht="18.75" hidden="false" customHeight="false" outlineLevel="0" collapsed="false">
      <c r="A138" s="629" t="s">
        <v>2850</v>
      </c>
      <c r="B138" s="618" t="s">
        <v>2851</v>
      </c>
      <c r="C138" s="606" t="n">
        <v>2981.4</v>
      </c>
    </row>
    <row r="139" customFormat="false" ht="18.75" hidden="false" customHeight="false" outlineLevel="0" collapsed="false">
      <c r="A139" s="628"/>
      <c r="B139" s="627"/>
      <c r="C139" s="609"/>
    </row>
    <row r="140" customFormat="false" ht="18.75" hidden="false" customHeight="false" outlineLevel="0" collapsed="false">
      <c r="A140" s="630" t="s">
        <v>2852</v>
      </c>
      <c r="B140" s="631" t="s">
        <v>2853</v>
      </c>
      <c r="C140" s="632" t="n">
        <v>4521.4</v>
      </c>
    </row>
    <row r="141" customFormat="false" ht="18.75" hidden="false" customHeight="false" outlineLevel="0" collapsed="false">
      <c r="A141" s="630" t="s">
        <v>2854</v>
      </c>
      <c r="B141" s="631" t="s">
        <v>2855</v>
      </c>
      <c r="C141" s="632" t="n">
        <v>2200</v>
      </c>
    </row>
    <row r="142" customFormat="false" ht="18.75" hidden="false" customHeight="false" outlineLevel="0" collapsed="false">
      <c r="A142" s="630" t="s">
        <v>2856</v>
      </c>
      <c r="B142" s="631" t="s">
        <v>2857</v>
      </c>
      <c r="C142" s="632" t="n">
        <v>8538.4</v>
      </c>
    </row>
    <row r="143" customFormat="false" ht="18.75" hidden="false" customHeight="false" outlineLevel="0" collapsed="false">
      <c r="A143" s="630" t="s">
        <v>2858</v>
      </c>
      <c r="B143" s="631" t="s">
        <v>2859</v>
      </c>
      <c r="C143" s="632" t="n">
        <v>4688.4</v>
      </c>
    </row>
    <row r="144" customFormat="false" ht="18.75" hidden="false" customHeight="false" outlineLevel="0" collapsed="false">
      <c r="A144" s="630" t="s">
        <v>2860</v>
      </c>
      <c r="B144" s="633" t="s">
        <v>2861</v>
      </c>
      <c r="C144" s="634" t="n">
        <v>8400</v>
      </c>
    </row>
    <row r="145" customFormat="false" ht="18.75" hidden="false" customHeight="true" outlineLevel="0" collapsed="false">
      <c r="A145" s="630" t="s">
        <v>2862</v>
      </c>
      <c r="B145" s="631" t="s">
        <v>2863</v>
      </c>
      <c r="C145" s="632" t="n">
        <v>450</v>
      </c>
    </row>
    <row r="146" customFormat="false" ht="19.5" hidden="false" customHeight="true" outlineLevel="0" collapsed="false">
      <c r="A146" s="630" t="s">
        <v>2864</v>
      </c>
      <c r="B146" s="631" t="s">
        <v>2865</v>
      </c>
      <c r="C146" s="632" t="n">
        <v>550</v>
      </c>
    </row>
    <row r="147" customFormat="false" ht="18.75" hidden="false" customHeight="false" outlineLevel="0" collapsed="false">
      <c r="A147" s="630" t="s">
        <v>2866</v>
      </c>
      <c r="B147" s="631" t="s">
        <v>2867</v>
      </c>
      <c r="C147" s="632" t="n">
        <v>500</v>
      </c>
    </row>
    <row r="148" customFormat="false" ht="18.75" hidden="false" customHeight="false" outlineLevel="0" collapsed="false">
      <c r="A148" s="635"/>
      <c r="B148" s="631"/>
      <c r="C148" s="632"/>
    </row>
    <row r="149" customFormat="false" ht="18.75" hidden="false" customHeight="false" outlineLevel="0" collapsed="false">
      <c r="A149" s="628" t="s">
        <v>2868</v>
      </c>
      <c r="B149" s="627" t="s">
        <v>2869</v>
      </c>
      <c r="C149" s="609" t="n">
        <v>30341.1</v>
      </c>
    </row>
    <row r="150" customFormat="false" ht="20.25" hidden="false" customHeight="true" outlineLevel="0" collapsed="false">
      <c r="A150" s="164"/>
      <c r="B150" s="3"/>
      <c r="C150" s="636"/>
    </row>
    <row r="151" customFormat="false" ht="18.75" hidden="false" customHeight="false" outlineLevel="0" collapsed="false">
      <c r="A151" s="637" t="s">
        <v>2870</v>
      </c>
      <c r="B151" s="638"/>
      <c r="C151" s="639"/>
    </row>
    <row r="152" customFormat="false" ht="18.75" hidden="false" customHeight="false" outlineLevel="0" collapsed="false">
      <c r="A152" s="640"/>
    </row>
    <row r="153" customFormat="false" ht="12.75" hidden="false" customHeight="true" outlineLevel="0" collapsed="false">
      <c r="A153" s="641" t="s">
        <v>2871</v>
      </c>
      <c r="B153" s="641"/>
    </row>
    <row r="154" customFormat="false" ht="59.25" hidden="false" customHeight="true" outlineLevel="0" collapsed="false">
      <c r="A154" s="642" t="s">
        <v>2872</v>
      </c>
      <c r="B154" s="642"/>
      <c r="C154" s="642"/>
    </row>
    <row r="155" customFormat="false" ht="17.25" hidden="false" customHeight="true" outlineLevel="0" collapsed="false">
      <c r="A155" s="641" t="s">
        <v>2873</v>
      </c>
      <c r="B155" s="641"/>
      <c r="C155" s="641"/>
    </row>
    <row r="156" customFormat="false" ht="59.25" hidden="false" customHeight="true" outlineLevel="0" collapsed="false">
      <c r="A156" s="642" t="s">
        <v>2874</v>
      </c>
      <c r="B156" s="642"/>
      <c r="C156" s="642"/>
    </row>
    <row r="157" customFormat="false" ht="18.75" hidden="false" customHeight="true" outlineLevel="0" collapsed="false">
      <c r="A157" s="641" t="s">
        <v>2875</v>
      </c>
      <c r="B157" s="641"/>
      <c r="C157" s="641"/>
    </row>
    <row r="158" customFormat="false" ht="144.75" hidden="false" customHeight="true" outlineLevel="0" collapsed="false">
      <c r="A158" s="642" t="s">
        <v>2876</v>
      </c>
      <c r="B158" s="642"/>
      <c r="C158" s="642"/>
    </row>
    <row r="159" customFormat="false" ht="24" hidden="false" customHeight="true" outlineLevel="0" collapsed="false">
      <c r="A159" s="641" t="s">
        <v>2877</v>
      </c>
      <c r="B159" s="641"/>
      <c r="C159" s="641"/>
    </row>
    <row r="160" customFormat="false" ht="109.5" hidden="false" customHeight="true" outlineLevel="0" collapsed="false">
      <c r="A160" s="642" t="s">
        <v>2878</v>
      </c>
      <c r="B160" s="642"/>
      <c r="C160" s="642"/>
    </row>
    <row r="161" customFormat="false" ht="18.75" hidden="false" customHeight="false" outlineLevel="0" collapsed="false">
      <c r="A161" s="641" t="s">
        <v>2879</v>
      </c>
      <c r="B161" s="641"/>
      <c r="C161" s="641"/>
    </row>
    <row r="162" customFormat="false" ht="87.75" hidden="false" customHeight="true" outlineLevel="0" collapsed="false">
      <c r="A162" s="642" t="s">
        <v>2880</v>
      </c>
      <c r="B162" s="642"/>
      <c r="C162" s="642"/>
    </row>
    <row r="163" customFormat="false" ht="29.25" hidden="false" customHeight="true" outlineLevel="0" collapsed="false">
      <c r="A163" s="643" t="s">
        <v>2881</v>
      </c>
      <c r="B163" s="643"/>
      <c r="C163" s="643"/>
    </row>
    <row r="164" customFormat="false" ht="34.5" hidden="false" customHeight="true" outlineLevel="0" collapsed="false">
      <c r="A164" s="643"/>
      <c r="B164" s="643"/>
      <c r="C164" s="643"/>
    </row>
    <row r="165" customFormat="false" ht="39" hidden="false" customHeight="true" outlineLevel="0" collapsed="false">
      <c r="A165" s="644" t="s">
        <v>2882</v>
      </c>
      <c r="B165" s="644"/>
      <c r="C165" s="644"/>
    </row>
    <row r="166" customFormat="false" ht="18.75" hidden="false" customHeight="false" outlineLevel="0" collapsed="false">
      <c r="A166" s="640" t="s">
        <v>2883</v>
      </c>
      <c r="B166" s="285"/>
    </row>
    <row r="167" customFormat="false" ht="18.75" hidden="false" customHeight="false" outlineLevel="0" collapsed="false">
      <c r="A167" s="640" t="s">
        <v>2884</v>
      </c>
      <c r="B167" s="285"/>
    </row>
    <row r="168" customFormat="false" ht="18.75" hidden="false" customHeight="true" outlineLevel="0" collapsed="false">
      <c r="A168" s="640" t="s">
        <v>2885</v>
      </c>
      <c r="B168" s="285"/>
    </row>
    <row r="169" s="7" customFormat="true" ht="51" hidden="false" customHeight="true" outlineLevel="0" collapsed="false">
      <c r="A169" s="645" t="s">
        <v>2886</v>
      </c>
      <c r="B169" s="645"/>
      <c r="C169" s="645"/>
    </row>
    <row r="170" s="7" customFormat="true" ht="152.25" hidden="false" customHeight="true" outlineLevel="0" collapsed="false">
      <c r="A170" s="645" t="s">
        <v>2887</v>
      </c>
      <c r="B170" s="645"/>
      <c r="C170" s="645"/>
    </row>
    <row r="171" customFormat="false" ht="20.25" hidden="false" customHeight="true" outlineLevel="0" collapsed="false"/>
  </sheetData>
  <mergeCells count="16">
    <mergeCell ref="A3:C3"/>
    <mergeCell ref="A4:C4"/>
    <mergeCell ref="A153:B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9:C169"/>
    <mergeCell ref="A170:C17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Владимировна Курышева</cp:lastModifiedBy>
  <cp:lastPrinted>2025-04-17T08:54:33Z</cp:lastPrinted>
  <dcterms:modified xsi:type="dcterms:W3CDTF">2025-10-31T06:12:52Z</dcterms:modified>
  <cp:revision>0</cp:revision>
  <dc:subject/>
  <dc:title/>
</cp:coreProperties>
</file>